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1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Z$76</definedName>
    <definedName function="false" hidden="false" localSheetId="8" name="_xlnm.Print_Area" vbProcedure="false">'6.2. Інша інфо_2'!$A$1:$AQ$9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7" name="LastItem" vbProcedure="false">[15]Лист1!$A$1</definedName>
    <definedName function="false" hidden="false" localSheetId="7" name="ShowFil" vbProcedure="false">[15]!ShowFi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73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КП БМР "Спецкомбінат з надання ритуальних послуг"</t>
    </r>
  </si>
  <si>
    <t xml:space="preserve">за ЄДРПОУ </t>
  </si>
  <si>
    <t xml:space="preserve">03346609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u val="singl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u val="single"/>
        <sz val="14"/>
        <rFont val="Times New Roman"/>
        <family val="1"/>
        <charset val="204"/>
      </rPr>
      <t xml:space="preserve">Україна, Київська область, місто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i val="true"/>
        <u val="single"/>
        <sz val="14"/>
        <rFont val="Times New Roman"/>
        <family val="1"/>
        <charset val="204"/>
      </rPr>
      <t xml:space="preserve">Білоцерківська міська рада</t>
    </r>
  </si>
  <si>
    <t xml:space="preserve">за СПОДУ</t>
  </si>
  <si>
    <t xml:space="preserve">01009</t>
  </si>
  <si>
    <r>
      <rPr>
        <sz val="14"/>
        <rFont val="Times New Roman"/>
        <family val="1"/>
        <charset val="204"/>
      </rPr>
      <t xml:space="preserve">Галузь     </t>
    </r>
    <r>
      <rPr>
        <b val="true"/>
        <u val="single"/>
        <sz val="14"/>
        <rFont val="Times New Roman"/>
        <family val="1"/>
        <charset val="204"/>
      </rPr>
      <t xml:space="preserve">Невиробничі види побутового обслуговування населенн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</t>
    </r>
    <r>
      <rPr>
        <b val="true"/>
        <u val="single"/>
        <sz val="14"/>
        <rFont val="Times New Roman"/>
        <family val="1"/>
        <charset val="204"/>
      </rPr>
      <t xml:space="preserve"> Організування поховань і надання суміжних послуг</t>
    </r>
  </si>
  <si>
    <t xml:space="preserve">за  КВЕД  </t>
  </si>
  <si>
    <t xml:space="preserve">96.03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u val="single"/>
        <sz val="14"/>
        <rFont val="Times New Roman"/>
        <family val="1"/>
        <charset val="204"/>
      </rPr>
      <t xml:space="preserve">юридич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</t>
    </r>
    <r>
      <rPr>
        <b val="true"/>
        <u val="single"/>
        <sz val="14"/>
        <rFont val="Times New Roman"/>
        <family val="1"/>
        <charset val="204"/>
      </rPr>
      <t xml:space="preserve">63 чол.</t>
    </r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u val="single"/>
        <sz val="14"/>
        <rFont val="Times New Roman"/>
        <family val="1"/>
        <charset val="204"/>
      </rPr>
      <t xml:space="preserve">09100, Київська область, місто Біла Церква, вулиця Росьова будинок, 7</t>
    </r>
  </si>
  <si>
    <r>
      <rPr>
        <sz val="14"/>
        <rFont val="Times New Roman"/>
        <family val="1"/>
        <charset val="204"/>
      </rPr>
      <t xml:space="preserve">Телефон </t>
    </r>
    <r>
      <rPr>
        <b val="true"/>
        <u val="single"/>
        <sz val="14"/>
        <rFont val="Times New Roman"/>
        <family val="1"/>
        <charset val="204"/>
      </rPr>
      <t xml:space="preserve">(0456) 39-15-17, (0456) 39-13-38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b val="true"/>
        <u val="single"/>
        <sz val="14"/>
        <rFont val="Times New Roman"/>
        <family val="1"/>
        <charset val="204"/>
      </rPr>
      <t xml:space="preserve">Грисюк С.І.</t>
    </r>
  </si>
  <si>
    <t xml:space="preserve">ЗВІТ</t>
  </si>
  <si>
    <t xml:space="preserve">ПРО ВИКОНАННЯ ФІНАНСОВОГО ПЛАНУ ПІДПРИЄМСТВА </t>
  </si>
  <si>
    <t xml:space="preserve">за IV квартал  2021 року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 2021 року)</t>
  </si>
  <si>
    <t xml:space="preserve">минулий рік (2020 р.)</t>
  </si>
  <si>
    <t xml:space="preserve">поточний рік (2021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        __________</t>
  </si>
  <si>
    <t xml:space="preserve">С.І. Грисюк</t>
  </si>
  <si>
    <t xml:space="preserve">(посада)</t>
  </si>
  <si>
    <t xml:space="preserve">(підпис)</t>
  </si>
  <si>
    <t xml:space="preserve">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20р.)</t>
  </si>
  <si>
    <t xml:space="preserve">поточний рік (2021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 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    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Засоби запобігання поширення хвороби COVID-19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-</t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С.І.Грисюк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IV квартал 2021 року)</t>
  </si>
  <si>
    <t xml:space="preserve">минулий рік ( 2020 р.)</t>
  </si>
  <si>
    <t xml:space="preserve">поточний рік ( 2021 р.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ля, нерухомість, вода, екологія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(2020 року)</t>
  </si>
  <si>
    <t xml:space="preserve">поточний рік (2021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Ремонт адмін будівлі(майстерня) ремонт авто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   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                                                   (посада)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 минулий рік ( 2020 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V квартал 2021 року  по  КП БМР "Спецкомбінат"</t>
  </si>
  <si>
    <t xml:space="preserve">ІНФОРМАЦІЯ  надається за  КВАРТАЛ відповідного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о всих 8 пунктам !!!!!</t>
  </si>
  <si>
    <t xml:space="preserve">P.S.  28.07.2020року</t>
  </si>
  <si>
    <t xml:space="preserve">      Загальна інформація про підприємство (резюме)</t>
  </si>
  <si>
    <t xml:space="preserve">Людмила Юріївна</t>
  </si>
  <si>
    <t xml:space="preserve">План минулого  ІV кв. 2020 р</t>
  </si>
  <si>
    <t xml:space="preserve">Факт минулого ІV кв. 2020 р.</t>
  </si>
  <si>
    <t xml:space="preserve">Плановий рік 2021р., усього</t>
  </si>
  <si>
    <t xml:space="preserve">План звітного періоду (ІV кв. 2021 р. )</t>
  </si>
  <si>
    <t xml:space="preserve">Факт звітного періоду ( ІV кв. 2021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     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ритуальних послуг та реалізація товарів</t>
  </si>
  <si>
    <t xml:space="preserve">Інші доходи (По договорах з ДЖК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ДЕУ-СЕНС</t>
  </si>
  <si>
    <t xml:space="preserve">Виробничі питання</t>
  </si>
  <si>
    <t xml:space="preserve">Автомобіль ДЕУ-ЛАНО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Мерседес BENS SPRINTER 316 CDI (2015р.) </t>
  </si>
  <si>
    <t xml:space="preserve">Система вуличного відеонагляду Росьова 7</t>
  </si>
  <si>
    <t xml:space="preserve">Капітальний ремонт трактора МТЗ</t>
  </si>
  <si>
    <t xml:space="preserve">Капітальний ремонт трактора ЮМЗ-6</t>
  </si>
  <si>
    <t xml:space="preserve">Ремонт ДЕО ЛАНОС</t>
  </si>
  <si>
    <t xml:space="preserve">Ремонт ДЕО СЕНС</t>
  </si>
  <si>
    <t xml:space="preserve">Ремонт Мерседес АІ18-09О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за 2020 р.)</t>
  </si>
  <si>
    <t xml:space="preserve">План з початку року (за 2021 р.)</t>
  </si>
  <si>
    <t xml:space="preserve">Фактично за звітний період з наростаючим підсумком (за  2021 р.)</t>
  </si>
  <si>
    <t xml:space="preserve">Відхилення (+,-)</t>
  </si>
  <si>
    <t xml:space="preserve">ІНФОРМАЦІЯ  надається за  6міс. </t>
  </si>
  <si>
    <t xml:space="preserve">тобто наростаючим: 6міс.; 9міс.; рік.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 Безповоротна фінансова допомога</t>
  </si>
  <si>
    <t xml:space="preserve">9т.грн.металолом 2019рік</t>
  </si>
  <si>
    <t xml:space="preserve">     використання коштів Безповоротна фінансова допомога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'єкти незавершеного будівництва)</t>
  </si>
  <si>
    <t xml:space="preserve"> по КП БМР "Спецкомбінат з надання ритуальних послуг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1 р.</t>
  </si>
  <si>
    <t xml:space="preserve">Площа                   М2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ул. Росьова 7</t>
  </si>
  <si>
    <t xml:space="preserve">Вул. Київська 94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-2021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2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Л.В. Гутівськ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Спецкомбінат з надання ритуальних послуг"</t>
  </si>
  <si>
    <t xml:space="preserve">станом на 31.12.2021 р.     </t>
  </si>
  <si>
    <t xml:space="preserve">Сума кредиторської заборгованості __________тис. грн </t>
  </si>
  <si>
    <t xml:space="preserve">Сума дебіторської заборгованості  60,5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№911/3519/2021   Господарський суд Київської обл.</t>
  </si>
  <si>
    <t xml:space="preserve">КП БМР "МІСЬКРЕКЛАМА"</t>
  </si>
  <si>
    <t xml:space="preserve">Стягнення боргу в сумі 60,5 тис.грн.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Начальник КП БМР "Спецкомбінат"</t>
  </si>
  <si>
    <t xml:space="preserve">Юрисконсульт</t>
  </si>
  <si>
    <t xml:space="preserve">О.М. Хміль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0_);_(* \(#,##0.000\);_(* \-_);_(@_)"/>
    <numFmt numFmtId="182" formatCode="_(* #,##0.00_);_(* \(#,##0.00\);_(* \-_);_(@_)"/>
    <numFmt numFmtId="183" formatCode="0.00"/>
    <numFmt numFmtId="184" formatCode="0"/>
    <numFmt numFmtId="185" formatCode="_(* #,##0_);_(* \(#,##0\);_(* \-??_);_(@_)"/>
    <numFmt numFmtId="186" formatCode="0.0"/>
    <numFmt numFmtId="187" formatCode="#,##0.000"/>
    <numFmt numFmtId="188" formatCode="_(* #,##0.0_);_(* \(#,##0.0\);_(* \-??_);_(@_)"/>
    <numFmt numFmtId="189" formatCode="dd\.mm\.yyyy;@"/>
    <numFmt numFmtId="190" formatCode="#,##0.0\ _₴"/>
  </numFmts>
  <fonts count="9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3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7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9" fillId="0" borderId="37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8" fillId="0" borderId="38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9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9" fillId="0" borderId="38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5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8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9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35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40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4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42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4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M29" activeCellId="0" sqref="M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2</v>
      </c>
    </row>
    <row r="21" customFormat="false" ht="34.5" hidden="false" customHeight="true" outlineLevel="0" collapsed="false">
      <c r="A21" s="21" t="s">
        <v>13</v>
      </c>
      <c r="B21" s="21"/>
      <c r="C21" s="21"/>
      <c r="D21" s="21"/>
      <c r="E21" s="21"/>
      <c r="F21" s="22" t="s">
        <v>14</v>
      </c>
      <c r="G21" s="23" t="s">
        <v>15</v>
      </c>
    </row>
    <row r="22" customFormat="false" ht="28.5" hidden="false" customHeight="true" outlineLevel="0" collapsed="false">
      <c r="A22" s="16" t="s">
        <v>16</v>
      </c>
      <c r="B22" s="24"/>
      <c r="C22" s="24"/>
      <c r="D22" s="24"/>
      <c r="E22" s="25"/>
      <c r="F22" s="22" t="s">
        <v>17</v>
      </c>
      <c r="G22" s="26" t="n">
        <v>150</v>
      </c>
    </row>
    <row r="23" customFormat="false" ht="27" hidden="false" customHeight="true" outlineLevel="0" collapsed="false">
      <c r="A23" s="27" t="s">
        <v>18</v>
      </c>
      <c r="B23" s="27"/>
      <c r="C23" s="27"/>
      <c r="D23" s="27"/>
      <c r="E23" s="25"/>
      <c r="F23" s="22" t="s">
        <v>19</v>
      </c>
      <c r="G23" s="26" t="n">
        <v>3210300000</v>
      </c>
    </row>
    <row r="24" customFormat="false" ht="27" hidden="false" customHeight="true" outlineLevel="0" collapsed="false">
      <c r="A24" s="21" t="s">
        <v>20</v>
      </c>
      <c r="B24" s="21"/>
      <c r="C24" s="21"/>
      <c r="D24" s="21"/>
      <c r="E24" s="21"/>
      <c r="F24" s="22" t="s">
        <v>21</v>
      </c>
      <c r="G24" s="23" t="s">
        <v>22</v>
      </c>
    </row>
    <row r="25" customFormat="false" ht="24.75" hidden="false" customHeight="true" outlineLevel="0" collapsed="false">
      <c r="A25" s="21" t="s">
        <v>23</v>
      </c>
      <c r="B25" s="21"/>
      <c r="C25" s="21"/>
      <c r="D25" s="21"/>
      <c r="E25" s="21"/>
      <c r="F25" s="22" t="s">
        <v>24</v>
      </c>
      <c r="G25" s="26" t="n">
        <v>90310</v>
      </c>
    </row>
    <row r="26" customFormat="false" ht="33.75" hidden="false" customHeight="true" outlineLevel="0" collapsed="false">
      <c r="A26" s="21" t="s">
        <v>25</v>
      </c>
      <c r="B26" s="21"/>
      <c r="C26" s="21"/>
      <c r="D26" s="21"/>
      <c r="E26" s="21"/>
      <c r="F26" s="22" t="s">
        <v>26</v>
      </c>
      <c r="G26" s="26" t="s">
        <v>27</v>
      </c>
    </row>
    <row r="27" customFormat="false" ht="40.5" hidden="false" customHeight="true" outlineLevel="0" collapsed="false">
      <c r="A27" s="28" t="s">
        <v>28</v>
      </c>
      <c r="B27" s="17"/>
      <c r="C27" s="17"/>
      <c r="D27" s="17"/>
      <c r="E27" s="29" t="s">
        <v>29</v>
      </c>
      <c r="F27" s="29"/>
      <c r="G27" s="30"/>
    </row>
    <row r="28" customFormat="false" ht="36" hidden="false" customHeight="true" outlineLevel="0" collapsed="false">
      <c r="A28" s="28" t="s">
        <v>30</v>
      </c>
      <c r="B28" s="17"/>
      <c r="C28" s="17"/>
      <c r="D28" s="17"/>
      <c r="E28" s="29" t="s">
        <v>31</v>
      </c>
      <c r="F28" s="29"/>
      <c r="G28" s="30"/>
    </row>
    <row r="29" customFormat="false" ht="33" hidden="false" customHeight="true" outlineLevel="0" collapsed="false">
      <c r="A29" s="31" t="s">
        <v>32</v>
      </c>
      <c r="B29" s="31"/>
      <c r="C29" s="31"/>
      <c r="D29" s="31"/>
      <c r="E29" s="31"/>
      <c r="F29" s="31"/>
      <c r="G29" s="24"/>
    </row>
    <row r="30" customFormat="false" ht="30.75" hidden="false" customHeight="true" outlineLevel="0" collapsed="false">
      <c r="A30" s="27" t="s">
        <v>33</v>
      </c>
      <c r="B30" s="27"/>
      <c r="C30" s="27"/>
      <c r="D30" s="27"/>
      <c r="E30" s="27"/>
      <c r="F30" s="27"/>
      <c r="G30" s="32"/>
    </row>
    <row r="31" customFormat="false" ht="34.5" hidden="false" customHeight="true" outlineLevel="0" collapsed="false">
      <c r="A31" s="28" t="s">
        <v>34</v>
      </c>
      <c r="B31" s="17"/>
      <c r="C31" s="17"/>
      <c r="D31" s="17"/>
      <c r="E31" s="24"/>
      <c r="F31" s="24"/>
      <c r="G31" s="24"/>
    </row>
    <row r="32" customFormat="false" ht="28.5" hidden="false" customHeight="true" outlineLevel="0" collapsed="false">
      <c r="A32" s="16" t="s">
        <v>35</v>
      </c>
      <c r="B32" s="17"/>
      <c r="C32" s="17"/>
      <c r="D32" s="17"/>
      <c r="E32" s="32"/>
      <c r="F32" s="32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3:D23"/>
    <mergeCell ref="A24:E24"/>
    <mergeCell ref="A25:E25"/>
    <mergeCell ref="A26:E26"/>
    <mergeCell ref="B27:D27"/>
    <mergeCell ref="E27:F27"/>
    <mergeCell ref="B28:D28"/>
    <mergeCell ref="E28:F28"/>
    <mergeCell ref="A29:F29"/>
    <mergeCell ref="A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71"/>
      <c r="B1" s="371"/>
      <c r="C1" s="372" t="s">
        <v>500</v>
      </c>
      <c r="D1" s="372"/>
    </row>
    <row r="2" customFormat="false" ht="75" hidden="false" customHeight="true" outlineLevel="0" collapsed="false">
      <c r="A2" s="373" t="s">
        <v>501</v>
      </c>
      <c r="B2" s="373"/>
      <c r="C2" s="373"/>
      <c r="D2" s="373"/>
    </row>
    <row r="3" customFormat="false" ht="20.25" hidden="false" customHeight="true" outlineLevel="0" collapsed="false">
      <c r="A3" s="374" t="s">
        <v>502</v>
      </c>
      <c r="B3" s="374"/>
      <c r="C3" s="374"/>
      <c r="D3" s="374"/>
    </row>
    <row r="4" customFormat="false" ht="27" hidden="false" customHeight="true" outlineLevel="0" collapsed="false">
      <c r="A4" s="375" t="s">
        <v>503</v>
      </c>
      <c r="B4" s="375"/>
      <c r="C4" s="375"/>
      <c r="D4" s="375"/>
    </row>
    <row r="5" customFormat="false" ht="57" hidden="false" customHeight="true" outlineLevel="0" collapsed="false">
      <c r="A5" s="376" t="s">
        <v>504</v>
      </c>
      <c r="B5" s="377" t="s">
        <v>505</v>
      </c>
      <c r="C5" s="378" t="s">
        <v>506</v>
      </c>
      <c r="D5" s="377" t="s">
        <v>507</v>
      </c>
    </row>
    <row r="6" customFormat="false" ht="63" hidden="false" customHeight="true" outlineLevel="0" collapsed="false">
      <c r="A6" s="379" t="s">
        <v>508</v>
      </c>
      <c r="B6" s="380"/>
      <c r="C6" s="381" t="n">
        <f aca="false">C9+C10+C11+C12+C13+C14</f>
        <v>1974.7</v>
      </c>
      <c r="D6" s="381" t="n">
        <f aca="false">D9+D10+D11+D12+D13+D14</f>
        <v>6068.6</v>
      </c>
    </row>
    <row r="7" customFormat="false" ht="15.75" hidden="false" customHeight="false" outlineLevel="0" collapsed="false">
      <c r="A7" s="382" t="s">
        <v>509</v>
      </c>
      <c r="B7" s="383"/>
      <c r="C7" s="384"/>
      <c r="D7" s="384"/>
    </row>
    <row r="8" customFormat="false" ht="29.25" hidden="false" customHeight="true" outlineLevel="0" collapsed="false">
      <c r="A8" s="385" t="s">
        <v>510</v>
      </c>
      <c r="B8" s="386"/>
      <c r="C8" s="387"/>
      <c r="D8" s="387"/>
    </row>
    <row r="9" customFormat="false" ht="34.5" hidden="false" customHeight="true" outlineLevel="0" collapsed="false">
      <c r="A9" s="385" t="s">
        <v>511</v>
      </c>
      <c r="B9" s="388" t="s">
        <v>512</v>
      </c>
      <c r="C9" s="389" t="n">
        <v>8</v>
      </c>
      <c r="D9" s="389" t="n">
        <v>378.2</v>
      </c>
    </row>
    <row r="10" customFormat="false" ht="24" hidden="false" customHeight="true" outlineLevel="0" collapsed="false">
      <c r="A10" s="385"/>
      <c r="B10" s="388" t="s">
        <v>513</v>
      </c>
      <c r="C10" s="389" t="n">
        <v>867.9</v>
      </c>
      <c r="D10" s="389" t="n">
        <v>575.2</v>
      </c>
    </row>
    <row r="11" customFormat="false" ht="22.5" hidden="false" customHeight="true" outlineLevel="0" collapsed="false">
      <c r="A11" s="385" t="s">
        <v>514</v>
      </c>
      <c r="B11" s="388" t="s">
        <v>512</v>
      </c>
      <c r="C11" s="389" t="n">
        <v>6.8</v>
      </c>
      <c r="D11" s="389" t="n">
        <v>308.6</v>
      </c>
    </row>
    <row r="12" customFormat="false" ht="50.25" hidden="false" customHeight="true" outlineLevel="0" collapsed="false">
      <c r="A12" s="385"/>
      <c r="B12" s="388" t="s">
        <v>513</v>
      </c>
      <c r="C12" s="389" t="n">
        <v>871.7</v>
      </c>
      <c r="D12" s="389" t="n">
        <v>2717</v>
      </c>
    </row>
    <row r="13" customFormat="false" ht="15.75" hidden="false" customHeight="true" outlineLevel="0" collapsed="false">
      <c r="A13" s="385" t="s">
        <v>515</v>
      </c>
      <c r="B13" s="388" t="s">
        <v>512</v>
      </c>
      <c r="C13" s="389" t="n">
        <v>24.2</v>
      </c>
      <c r="D13" s="389" t="n">
        <v>456.7</v>
      </c>
    </row>
    <row r="14" customFormat="false" ht="30.75" hidden="false" customHeight="true" outlineLevel="0" collapsed="false">
      <c r="A14" s="385"/>
      <c r="B14" s="390" t="s">
        <v>513</v>
      </c>
      <c r="C14" s="391" t="n">
        <v>196.1</v>
      </c>
      <c r="D14" s="391" t="n">
        <v>1632.9</v>
      </c>
    </row>
    <row r="15" customFormat="false" ht="15.75" hidden="false" customHeight="true" outlineLevel="0" collapsed="false">
      <c r="A15" s="392" t="s">
        <v>516</v>
      </c>
      <c r="B15" s="393" t="s">
        <v>512</v>
      </c>
      <c r="C15" s="394" t="n">
        <v>0.8</v>
      </c>
      <c r="D15" s="394" t="n">
        <v>14.6</v>
      </c>
    </row>
    <row r="16" customFormat="false" ht="48" hidden="false" customHeight="true" outlineLevel="0" collapsed="false">
      <c r="A16" s="392"/>
      <c r="B16" s="395" t="s">
        <v>513</v>
      </c>
      <c r="C16" s="396" t="n">
        <v>824.3</v>
      </c>
      <c r="D16" s="396" t="n">
        <v>1651.4</v>
      </c>
    </row>
    <row r="20" customFormat="false" ht="15.75" hidden="false" customHeight="true" outlineLevel="0" collapsed="false">
      <c r="A20" s="397" t="s">
        <v>517</v>
      </c>
      <c r="B20" s="397"/>
      <c r="C20" s="398" t="s">
        <v>183</v>
      </c>
      <c r="D20" s="398"/>
    </row>
  </sheetData>
  <mergeCells count="9">
    <mergeCell ref="C1:D1"/>
    <mergeCell ref="A2:D2"/>
    <mergeCell ref="A3:D3"/>
    <mergeCell ref="A4:D4"/>
    <mergeCell ref="A9:A10"/>
    <mergeCell ref="A11:A12"/>
    <mergeCell ref="A13:A14"/>
    <mergeCell ref="A15:A16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0.13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6" min="5" style="0" width="11.56"/>
    <col collapsed="false" customWidth="true" hidden="false" outlineLevel="0" max="7" min="7" style="0" width="13.28"/>
    <col collapsed="false" customWidth="true" hidden="false" outlineLevel="0" max="8" min="8" style="0" width="14.56"/>
  </cols>
  <sheetData>
    <row r="1" customFormat="false" ht="45" hidden="false" customHeight="true" outlineLevel="0" collapsed="false">
      <c r="A1" s="399"/>
      <c r="B1" s="399"/>
      <c r="C1" s="399"/>
      <c r="D1" s="399"/>
      <c r="E1" s="399"/>
      <c r="F1" s="372" t="s">
        <v>518</v>
      </c>
      <c r="G1" s="372"/>
    </row>
    <row r="2" customFormat="false" ht="48" hidden="false" customHeight="true" outlineLevel="0" collapsed="false">
      <c r="A2" s="400" t="s">
        <v>519</v>
      </c>
      <c r="B2" s="400"/>
      <c r="C2" s="400"/>
      <c r="D2" s="400"/>
      <c r="E2" s="400"/>
      <c r="F2" s="400"/>
      <c r="G2" s="400"/>
    </row>
    <row r="3" customFormat="false" ht="23.25" hidden="false" customHeight="true" outlineLevel="0" collapsed="false">
      <c r="A3" s="399"/>
      <c r="B3" s="399"/>
      <c r="C3" s="399"/>
      <c r="D3" s="399"/>
      <c r="E3" s="399"/>
      <c r="F3" s="399"/>
      <c r="G3" s="399"/>
      <c r="H3" s="399" t="s">
        <v>520</v>
      </c>
    </row>
    <row r="4" customFormat="false" ht="18.75" hidden="false" customHeight="true" outlineLevel="0" collapsed="false">
      <c r="A4" s="401" t="s">
        <v>521</v>
      </c>
      <c r="B4" s="402" t="s">
        <v>522</v>
      </c>
      <c r="C4" s="402"/>
      <c r="D4" s="402"/>
      <c r="E4" s="402"/>
      <c r="F4" s="402"/>
      <c r="G4" s="402"/>
      <c r="H4" s="402"/>
    </row>
    <row r="5" customFormat="false" ht="44.25" hidden="false" customHeight="true" outlineLevel="0" collapsed="false">
      <c r="A5" s="401"/>
      <c r="B5" s="403" t="n">
        <v>2015</v>
      </c>
      <c r="C5" s="404" t="n">
        <v>2017</v>
      </c>
      <c r="D5" s="404" t="n">
        <v>2018</v>
      </c>
      <c r="E5" s="404" t="n">
        <v>2019</v>
      </c>
      <c r="F5" s="404" t="n">
        <v>2020</v>
      </c>
      <c r="G5" s="404" t="n">
        <v>2021</v>
      </c>
      <c r="H5" s="405" t="s">
        <v>523</v>
      </c>
    </row>
    <row r="6" customFormat="false" ht="24" hidden="false" customHeight="true" outlineLevel="0" collapsed="false">
      <c r="A6" s="406" t="s">
        <v>524</v>
      </c>
      <c r="B6" s="407" t="n">
        <v>8306</v>
      </c>
      <c r="C6" s="408" t="n">
        <v>13634</v>
      </c>
      <c r="D6" s="408" t="n">
        <v>15220</v>
      </c>
      <c r="E6" s="408" t="n">
        <v>18671</v>
      </c>
      <c r="F6" s="408" t="n">
        <v>22798</v>
      </c>
      <c r="G6" s="408" t="n">
        <v>31113</v>
      </c>
      <c r="H6" s="409" t="n">
        <v>28188</v>
      </c>
    </row>
    <row r="7" customFormat="false" ht="27" hidden="false" customHeight="true" outlineLevel="0" collapsed="false">
      <c r="A7" s="406" t="s">
        <v>525</v>
      </c>
      <c r="B7" s="407" t="n">
        <v>8573</v>
      </c>
      <c r="C7" s="410" t="n">
        <v>13830</v>
      </c>
      <c r="D7" s="410" t="n">
        <v>15081</v>
      </c>
      <c r="E7" s="410" t="n">
        <v>18506</v>
      </c>
      <c r="F7" s="410" t="n">
        <v>22559</v>
      </c>
      <c r="G7" s="410" t="n">
        <v>30666</v>
      </c>
      <c r="H7" s="411" t="n">
        <v>27985</v>
      </c>
    </row>
    <row r="8" customFormat="false" ht="29.25" hidden="false" customHeight="true" outlineLevel="0" collapsed="false">
      <c r="A8" s="406" t="s">
        <v>526</v>
      </c>
      <c r="B8" s="407" t="n">
        <f aca="false">B6-B7</f>
        <v>-267</v>
      </c>
      <c r="C8" s="410" t="n">
        <f aca="false">C6-C7</f>
        <v>-196</v>
      </c>
      <c r="D8" s="410" t="n">
        <f aca="false">D6-D7</f>
        <v>139</v>
      </c>
      <c r="E8" s="410" t="n">
        <f aca="false">E6-E7</f>
        <v>165</v>
      </c>
      <c r="F8" s="410" t="n">
        <f aca="false">F6-F7</f>
        <v>239</v>
      </c>
      <c r="G8" s="410" t="n">
        <f aca="false">G6-G7</f>
        <v>447</v>
      </c>
      <c r="H8" s="412" t="n">
        <f aca="false">H6-H7</f>
        <v>203</v>
      </c>
    </row>
    <row r="9" customFormat="false" ht="32.25" hidden="false" customHeight="true" outlineLevel="0" collapsed="false">
      <c r="A9" s="406" t="s">
        <v>527</v>
      </c>
      <c r="B9" s="407"/>
      <c r="C9" s="410"/>
      <c r="D9" s="410"/>
      <c r="E9" s="410"/>
      <c r="F9" s="410"/>
      <c r="G9" s="410"/>
      <c r="H9" s="413"/>
    </row>
    <row r="10" customFormat="false" ht="47.25" hidden="false" customHeight="true" outlineLevel="0" collapsed="false">
      <c r="A10" s="406" t="s">
        <v>528</v>
      </c>
      <c r="B10" s="407" t="n">
        <v>-306</v>
      </c>
      <c r="C10" s="410" t="n">
        <v>-60</v>
      </c>
      <c r="D10" s="410" t="n">
        <f aca="false">C10+D8-D9</f>
        <v>79</v>
      </c>
      <c r="E10" s="410" t="n">
        <f aca="false">D10+E8-E9</f>
        <v>244</v>
      </c>
      <c r="F10" s="410" t="n">
        <f aca="false">E10+F8-F9</f>
        <v>483</v>
      </c>
      <c r="G10" s="410" t="n">
        <f aca="false">F10+G8-G9</f>
        <v>930</v>
      </c>
      <c r="H10" s="412" t="n">
        <f aca="false">G10+H8-H9</f>
        <v>1133</v>
      </c>
    </row>
    <row r="11" customFormat="false" ht="46.5" hidden="false" customHeight="true" outlineLevel="0" collapsed="false">
      <c r="A11" s="406" t="s">
        <v>529</v>
      </c>
      <c r="B11" s="407" t="n">
        <v>45.7</v>
      </c>
      <c r="C11" s="410" t="n">
        <v>117.8</v>
      </c>
      <c r="D11" s="410" t="n">
        <v>206.6</v>
      </c>
      <c r="E11" s="410" t="n">
        <v>192</v>
      </c>
      <c r="F11" s="410" t="n">
        <v>360</v>
      </c>
      <c r="G11" s="410" t="n">
        <v>373</v>
      </c>
      <c r="H11" s="413" t="n">
        <v>220</v>
      </c>
    </row>
    <row r="12" customFormat="false" ht="43.5" hidden="false" customHeight="true" outlineLevel="0" collapsed="false">
      <c r="A12" s="406" t="s">
        <v>530</v>
      </c>
      <c r="B12" s="407" t="n">
        <v>1255.3</v>
      </c>
      <c r="C12" s="410" t="n">
        <v>1237.1</v>
      </c>
      <c r="D12" s="410" t="n">
        <v>1429.2</v>
      </c>
      <c r="E12" s="410" t="n">
        <v>1630</v>
      </c>
      <c r="F12" s="410" t="n">
        <v>1703</v>
      </c>
      <c r="G12" s="410" t="n">
        <v>1963</v>
      </c>
      <c r="H12" s="413" t="n">
        <v>1700</v>
      </c>
    </row>
    <row r="13" customFormat="false" ht="41.25" hidden="false" customHeight="true" outlineLevel="0" collapsed="false">
      <c r="A13" s="414" t="s">
        <v>531</v>
      </c>
      <c r="B13" s="415" t="n">
        <v>63</v>
      </c>
      <c r="C13" s="416" t="n">
        <v>64</v>
      </c>
      <c r="D13" s="416" t="n">
        <v>63</v>
      </c>
      <c r="E13" s="416" t="n">
        <v>65</v>
      </c>
      <c r="F13" s="416" t="n">
        <v>68</v>
      </c>
      <c r="G13" s="416" t="n">
        <v>69</v>
      </c>
      <c r="H13" s="417" t="n">
        <v>72</v>
      </c>
    </row>
    <row r="14" customFormat="false" ht="33.75" hidden="false" customHeight="true" outlineLevel="0" collapsed="false">
      <c r="A14" s="418" t="s">
        <v>532</v>
      </c>
      <c r="B14" s="419" t="n">
        <v>61</v>
      </c>
      <c r="C14" s="420" t="n">
        <v>62</v>
      </c>
      <c r="D14" s="420" t="n">
        <v>62</v>
      </c>
      <c r="E14" s="420" t="n">
        <v>65</v>
      </c>
      <c r="F14" s="420" t="n">
        <v>66</v>
      </c>
      <c r="G14" s="420" t="n">
        <v>68</v>
      </c>
      <c r="H14" s="421" t="n">
        <v>72</v>
      </c>
    </row>
    <row r="15" customFormat="false" ht="51" hidden="false" customHeight="true" outlineLevel="0" collapsed="false">
      <c r="A15" s="422" t="s">
        <v>533</v>
      </c>
      <c r="B15" s="423" t="n">
        <v>87</v>
      </c>
      <c r="C15" s="424" t="n">
        <v>95</v>
      </c>
      <c r="D15" s="424" t="n">
        <v>100</v>
      </c>
      <c r="E15" s="424" t="n">
        <v>100</v>
      </c>
      <c r="F15" s="424" t="n">
        <v>100</v>
      </c>
      <c r="G15" s="424" t="n">
        <v>100</v>
      </c>
      <c r="H15" s="425" t="n">
        <v>100</v>
      </c>
    </row>
    <row r="16" customFormat="false" ht="35.25" hidden="false" customHeight="true" outlineLevel="0" collapsed="false">
      <c r="A16" s="426" t="s">
        <v>534</v>
      </c>
      <c r="B16" s="426"/>
      <c r="C16" s="426"/>
      <c r="D16" s="426"/>
      <c r="E16" s="426"/>
      <c r="F16" s="426"/>
      <c r="G16" s="426"/>
    </row>
    <row r="18" customFormat="false" ht="18.75" hidden="false" customHeight="false" outlineLevel="0" collapsed="false">
      <c r="A18" s="427" t="s">
        <v>517</v>
      </c>
      <c r="B18" s="428"/>
      <c r="C18" s="428"/>
      <c r="D18" s="428"/>
      <c r="E18" s="429" t="s">
        <v>96</v>
      </c>
      <c r="F18" s="429"/>
    </row>
    <row r="19" customFormat="false" ht="18.75" hidden="false" customHeight="false" outlineLevel="0" collapsed="false">
      <c r="A19" s="430"/>
      <c r="B19" s="428"/>
      <c r="C19" s="428"/>
      <c r="D19" s="428"/>
      <c r="E19" s="430"/>
      <c r="F19" s="430"/>
    </row>
    <row r="20" customFormat="false" ht="18.75" hidden="false" customHeight="false" outlineLevel="0" collapsed="false">
      <c r="A20" s="431" t="s">
        <v>535</v>
      </c>
      <c r="B20" s="428"/>
      <c r="C20" s="428"/>
      <c r="D20" s="428"/>
      <c r="E20" s="429" t="s">
        <v>536</v>
      </c>
      <c r="F20" s="429"/>
    </row>
    <row r="21" customFormat="false" ht="12.75" hidden="false" customHeight="false" outlineLevel="0" collapsed="false">
      <c r="A21" s="432"/>
      <c r="B21" s="428"/>
      <c r="C21" s="428"/>
      <c r="D21" s="428"/>
      <c r="E21" s="428"/>
      <c r="F21" s="428"/>
    </row>
  </sheetData>
  <mergeCells count="7">
    <mergeCell ref="F1:G1"/>
    <mergeCell ref="A2:G2"/>
    <mergeCell ref="A4:A5"/>
    <mergeCell ref="B4:H4"/>
    <mergeCell ref="A16:G16"/>
    <mergeCell ref="E18:F18"/>
    <mergeCell ref="E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14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0.41"/>
    <col collapsed="false" customWidth="true" hidden="false" outlineLevel="0" max="8" min="8" style="0" width="11.13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33"/>
      <c r="B1" s="434"/>
      <c r="C1" s="434"/>
      <c r="D1" s="434"/>
      <c r="E1" s="435"/>
      <c r="F1" s="435"/>
      <c r="G1" s="435"/>
      <c r="H1" s="435"/>
      <c r="I1" s="436" t="s">
        <v>537</v>
      </c>
      <c r="J1" s="436"/>
      <c r="K1" s="436"/>
      <c r="L1" s="436"/>
      <c r="M1" s="436"/>
      <c r="N1" s="437"/>
      <c r="O1" s="437"/>
    </row>
    <row r="2" customFormat="false" ht="55.5" hidden="false" customHeight="true" outlineLevel="0" collapsed="false">
      <c r="A2" s="373" t="s">
        <v>538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437"/>
      <c r="O2" s="437"/>
    </row>
    <row r="3" customFormat="false" ht="23.25" hidden="false" customHeight="true" outlineLevel="0" collapsed="false">
      <c r="A3" s="433"/>
      <c r="B3" s="438" t="s">
        <v>539</v>
      </c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3"/>
      <c r="N3" s="437"/>
      <c r="O3" s="437"/>
    </row>
    <row r="4" customFormat="false" ht="22.5" hidden="false" customHeight="true" outlineLevel="0" collapsed="false">
      <c r="A4" s="433"/>
      <c r="B4" s="439" t="s">
        <v>540</v>
      </c>
      <c r="C4" s="439"/>
      <c r="D4" s="439"/>
      <c r="E4" s="439"/>
      <c r="F4" s="439"/>
      <c r="G4" s="439"/>
      <c r="H4" s="439"/>
      <c r="I4" s="440"/>
      <c r="J4" s="440"/>
      <c r="K4" s="440"/>
      <c r="L4" s="440"/>
      <c r="M4" s="433"/>
      <c r="N4" s="437"/>
      <c r="O4" s="437"/>
    </row>
    <row r="5" customFormat="false" ht="15.75" hidden="false" customHeight="true" outlineLevel="0" collapsed="false">
      <c r="A5" s="433"/>
      <c r="B5" s="439" t="s">
        <v>541</v>
      </c>
      <c r="C5" s="439"/>
      <c r="D5" s="439"/>
      <c r="E5" s="439"/>
      <c r="F5" s="439"/>
      <c r="G5" s="439"/>
      <c r="H5" s="439"/>
      <c r="I5" s="440"/>
      <c r="J5" s="440"/>
      <c r="K5" s="440"/>
      <c r="L5" s="440"/>
      <c r="M5" s="433"/>
      <c r="N5" s="437"/>
      <c r="O5" s="437"/>
    </row>
    <row r="6" customFormat="false" ht="6.75" hidden="false" customHeight="true" outlineLevel="0" collapsed="false">
      <c r="A6" s="433"/>
      <c r="B6" s="440"/>
      <c r="C6" s="440"/>
      <c r="D6" s="440"/>
      <c r="E6" s="440"/>
      <c r="F6" s="440"/>
      <c r="G6" s="440"/>
      <c r="H6" s="440"/>
      <c r="I6" s="440"/>
      <c r="J6" s="440"/>
      <c r="K6" s="440"/>
      <c r="L6" s="440"/>
      <c r="M6" s="433"/>
      <c r="N6" s="437"/>
      <c r="O6" s="437"/>
    </row>
    <row r="7" customFormat="false" ht="24" hidden="false" customHeight="true" outlineLevel="0" collapsed="false">
      <c r="A7" s="441" t="s">
        <v>542</v>
      </c>
      <c r="B7" s="441"/>
      <c r="C7" s="441"/>
      <c r="D7" s="441"/>
      <c r="E7" s="442"/>
      <c r="F7" s="442"/>
      <c r="G7" s="442"/>
      <c r="H7" s="442"/>
      <c r="I7" s="442"/>
      <c r="J7" s="442"/>
      <c r="K7" s="442"/>
      <c r="L7" s="443"/>
      <c r="M7" s="443"/>
      <c r="N7" s="437"/>
      <c r="O7" s="443" t="s">
        <v>520</v>
      </c>
    </row>
    <row r="8" customFormat="false" ht="28.5" hidden="false" customHeight="true" outlineLevel="0" collapsed="false">
      <c r="A8" s="444" t="s">
        <v>543</v>
      </c>
      <c r="B8" s="445" t="s">
        <v>544</v>
      </c>
      <c r="C8" s="445" t="s">
        <v>545</v>
      </c>
      <c r="D8" s="445" t="s">
        <v>546</v>
      </c>
      <c r="E8" s="445" t="s">
        <v>547</v>
      </c>
      <c r="F8" s="445"/>
      <c r="G8" s="445" t="s">
        <v>548</v>
      </c>
      <c r="H8" s="445"/>
      <c r="I8" s="445" t="s">
        <v>549</v>
      </c>
      <c r="J8" s="445"/>
      <c r="K8" s="445" t="s">
        <v>550</v>
      </c>
      <c r="L8" s="445"/>
      <c r="M8" s="446" t="s">
        <v>551</v>
      </c>
      <c r="N8" s="106" t="s">
        <v>552</v>
      </c>
      <c r="O8" s="106"/>
    </row>
    <row r="9" customFormat="false" ht="28.5" hidden="false" customHeight="true" outlineLevel="0" collapsed="false">
      <c r="A9" s="444"/>
      <c r="B9" s="445"/>
      <c r="C9" s="445"/>
      <c r="D9" s="445"/>
      <c r="E9" s="445"/>
      <c r="F9" s="445"/>
      <c r="G9" s="445"/>
      <c r="H9" s="445"/>
      <c r="I9" s="445"/>
      <c r="J9" s="445"/>
      <c r="K9" s="445"/>
      <c r="L9" s="445"/>
      <c r="M9" s="446"/>
      <c r="N9" s="106"/>
      <c r="O9" s="106"/>
    </row>
    <row r="10" customFormat="false" ht="23.25" hidden="false" customHeight="true" outlineLevel="0" collapsed="false">
      <c r="A10" s="444"/>
      <c r="B10" s="445"/>
      <c r="C10" s="445"/>
      <c r="D10" s="445"/>
      <c r="E10" s="447" t="s">
        <v>553</v>
      </c>
      <c r="F10" s="447" t="s">
        <v>554</v>
      </c>
      <c r="G10" s="447" t="s">
        <v>553</v>
      </c>
      <c r="H10" s="447" t="s">
        <v>554</v>
      </c>
      <c r="I10" s="447" t="s">
        <v>553</v>
      </c>
      <c r="J10" s="447" t="s">
        <v>554</v>
      </c>
      <c r="K10" s="447" t="s">
        <v>553</v>
      </c>
      <c r="L10" s="447" t="s">
        <v>554</v>
      </c>
      <c r="M10" s="445" t="s">
        <v>555</v>
      </c>
      <c r="N10" s="447" t="s">
        <v>553</v>
      </c>
      <c r="O10" s="447" t="s">
        <v>554</v>
      </c>
    </row>
    <row r="11" customFormat="false" ht="17.25" hidden="false" customHeight="true" outlineLevel="0" collapsed="false">
      <c r="A11" s="448" t="n">
        <v>1</v>
      </c>
      <c r="B11" s="447" t="n">
        <v>2</v>
      </c>
      <c r="C11" s="447" t="n">
        <v>3</v>
      </c>
      <c r="D11" s="447" t="n">
        <v>4</v>
      </c>
      <c r="E11" s="447" t="n">
        <v>5</v>
      </c>
      <c r="F11" s="447" t="n">
        <v>6</v>
      </c>
      <c r="G11" s="447" t="n">
        <v>7</v>
      </c>
      <c r="H11" s="447" t="n">
        <v>8</v>
      </c>
      <c r="I11" s="447" t="n">
        <v>9</v>
      </c>
      <c r="J11" s="447" t="n">
        <v>10</v>
      </c>
      <c r="K11" s="447" t="n">
        <v>11</v>
      </c>
      <c r="L11" s="447" t="n">
        <v>12</v>
      </c>
      <c r="M11" s="448" t="n">
        <v>13</v>
      </c>
      <c r="N11" s="449" t="n">
        <v>14</v>
      </c>
      <c r="O11" s="449" t="n">
        <v>15</v>
      </c>
    </row>
    <row r="12" customFormat="false" ht="58.5" hidden="false" customHeight="true" outlineLevel="0" collapsed="false">
      <c r="A12" s="450"/>
      <c r="B12" s="447" t="s">
        <v>556</v>
      </c>
      <c r="C12" s="447" t="s">
        <v>557</v>
      </c>
      <c r="D12" s="447" t="s">
        <v>558</v>
      </c>
      <c r="E12" s="447" t="n">
        <v>1</v>
      </c>
      <c r="F12" s="447" t="n">
        <v>60.5</v>
      </c>
      <c r="G12" s="447" t="n">
        <v>0</v>
      </c>
      <c r="H12" s="447" t="n">
        <v>0</v>
      </c>
      <c r="I12" s="447" t="n">
        <v>1</v>
      </c>
      <c r="J12" s="447" t="n">
        <v>60.5</v>
      </c>
      <c r="K12" s="447" t="n">
        <v>0</v>
      </c>
      <c r="L12" s="447" t="n">
        <v>0</v>
      </c>
      <c r="M12" s="451" t="n">
        <v>0</v>
      </c>
      <c r="N12" s="452" t="n">
        <v>0</v>
      </c>
      <c r="O12" s="452" t="n">
        <v>0</v>
      </c>
    </row>
    <row r="13" customFormat="false" ht="28.5" hidden="false" customHeight="true" outlineLevel="0" collapsed="false">
      <c r="A13" s="441" t="s">
        <v>559</v>
      </c>
      <c r="B13" s="441"/>
      <c r="C13" s="441"/>
      <c r="D13" s="441"/>
      <c r="E13" s="442"/>
      <c r="F13" s="442"/>
      <c r="G13" s="442"/>
      <c r="H13" s="442"/>
      <c r="I13" s="442"/>
      <c r="J13" s="442"/>
      <c r="K13" s="442"/>
      <c r="L13" s="443"/>
      <c r="M13" s="443"/>
      <c r="N13" s="437"/>
      <c r="O13" s="443" t="s">
        <v>520</v>
      </c>
    </row>
    <row r="14" customFormat="false" ht="30" hidden="false" customHeight="true" outlineLevel="0" collapsed="false">
      <c r="A14" s="444" t="s">
        <v>543</v>
      </c>
      <c r="B14" s="445" t="s">
        <v>544</v>
      </c>
      <c r="C14" s="445" t="s">
        <v>560</v>
      </c>
      <c r="D14" s="445" t="s">
        <v>546</v>
      </c>
      <c r="E14" s="445" t="s">
        <v>547</v>
      </c>
      <c r="F14" s="445"/>
      <c r="G14" s="445" t="s">
        <v>548</v>
      </c>
      <c r="H14" s="445"/>
      <c r="I14" s="445" t="s">
        <v>549</v>
      </c>
      <c r="J14" s="445"/>
      <c r="K14" s="445" t="s">
        <v>550</v>
      </c>
      <c r="L14" s="445"/>
      <c r="M14" s="446" t="s">
        <v>551</v>
      </c>
      <c r="N14" s="106" t="s">
        <v>552</v>
      </c>
      <c r="O14" s="106"/>
    </row>
    <row r="15" customFormat="false" ht="19.5" hidden="false" customHeight="true" outlineLevel="0" collapsed="false">
      <c r="A15" s="444"/>
      <c r="B15" s="445"/>
      <c r="C15" s="445"/>
      <c r="D15" s="445"/>
      <c r="E15" s="445"/>
      <c r="F15" s="445"/>
      <c r="G15" s="445"/>
      <c r="H15" s="445"/>
      <c r="I15" s="445"/>
      <c r="J15" s="445"/>
      <c r="K15" s="445"/>
      <c r="L15" s="445"/>
      <c r="M15" s="446"/>
      <c r="N15" s="106"/>
      <c r="O15" s="106"/>
    </row>
    <row r="16" customFormat="false" ht="21.75" hidden="false" customHeight="true" outlineLevel="0" collapsed="false">
      <c r="A16" s="444"/>
      <c r="B16" s="445"/>
      <c r="C16" s="445"/>
      <c r="D16" s="445"/>
      <c r="E16" s="447" t="s">
        <v>553</v>
      </c>
      <c r="F16" s="447" t="s">
        <v>554</v>
      </c>
      <c r="G16" s="447" t="s">
        <v>553</v>
      </c>
      <c r="H16" s="447" t="s">
        <v>554</v>
      </c>
      <c r="I16" s="447" t="s">
        <v>553</v>
      </c>
      <c r="J16" s="447" t="s">
        <v>554</v>
      </c>
      <c r="K16" s="447" t="s">
        <v>553</v>
      </c>
      <c r="L16" s="447" t="s">
        <v>554</v>
      </c>
      <c r="M16" s="445" t="s">
        <v>555</v>
      </c>
      <c r="N16" s="447" t="s">
        <v>553</v>
      </c>
      <c r="O16" s="447" t="s">
        <v>554</v>
      </c>
    </row>
    <row r="17" customFormat="false" ht="12.75" hidden="false" customHeight="false" outlineLevel="0" collapsed="false">
      <c r="A17" s="448" t="n">
        <v>1</v>
      </c>
      <c r="B17" s="447" t="n">
        <v>2</v>
      </c>
      <c r="C17" s="447" t="n">
        <v>3</v>
      </c>
      <c r="D17" s="447" t="n">
        <v>4</v>
      </c>
      <c r="E17" s="447" t="n">
        <v>5</v>
      </c>
      <c r="F17" s="447" t="n">
        <v>6</v>
      </c>
      <c r="G17" s="447" t="n">
        <v>7</v>
      </c>
      <c r="H17" s="447" t="n">
        <v>8</v>
      </c>
      <c r="I17" s="447" t="n">
        <v>9</v>
      </c>
      <c r="J17" s="447" t="n">
        <v>10</v>
      </c>
      <c r="K17" s="447" t="n">
        <v>11</v>
      </c>
      <c r="L17" s="447" t="n">
        <v>12</v>
      </c>
      <c r="M17" s="448" t="n">
        <v>13</v>
      </c>
      <c r="N17" s="453" t="n">
        <v>14</v>
      </c>
      <c r="O17" s="453" t="n">
        <v>15</v>
      </c>
    </row>
    <row r="18" customFormat="false" ht="12.75" hidden="false" customHeight="false" outlineLevel="0" collapsed="false">
      <c r="A18" s="454"/>
      <c r="B18" s="455"/>
      <c r="C18" s="455"/>
      <c r="D18" s="455"/>
      <c r="E18" s="455"/>
      <c r="F18" s="455"/>
      <c r="G18" s="455"/>
      <c r="H18" s="455"/>
      <c r="I18" s="455"/>
      <c r="J18" s="455"/>
      <c r="K18" s="455"/>
      <c r="L18" s="455"/>
      <c r="M18" s="433"/>
      <c r="N18" s="437"/>
      <c r="O18" s="437"/>
    </row>
    <row r="19" customFormat="false" ht="18" hidden="false" customHeight="true" outlineLevel="0" collapsed="false">
      <c r="A19" s="456" t="s">
        <v>561</v>
      </c>
      <c r="B19" s="456"/>
      <c r="C19" s="456"/>
      <c r="D19" s="456"/>
      <c r="E19" s="456"/>
      <c r="F19" s="456"/>
      <c r="G19" s="457"/>
      <c r="H19" s="457"/>
      <c r="I19" s="457"/>
      <c r="J19" s="457"/>
      <c r="K19" s="457"/>
      <c r="L19" s="457"/>
      <c r="M19" s="443" t="s">
        <v>520</v>
      </c>
      <c r="N19" s="437"/>
      <c r="O19" s="437"/>
    </row>
    <row r="20" customFormat="false" ht="42.75" hidden="false" customHeight="true" outlineLevel="0" collapsed="false">
      <c r="A20" s="458" t="s">
        <v>543</v>
      </c>
      <c r="B20" s="459" t="s">
        <v>544</v>
      </c>
      <c r="C20" s="459"/>
      <c r="D20" s="459" t="s">
        <v>562</v>
      </c>
      <c r="E20" s="459"/>
      <c r="F20" s="459"/>
      <c r="G20" s="459" t="s">
        <v>546</v>
      </c>
      <c r="H20" s="459"/>
      <c r="I20" s="459" t="s">
        <v>563</v>
      </c>
      <c r="J20" s="459"/>
      <c r="K20" s="459"/>
      <c r="L20" s="445" t="s">
        <v>551</v>
      </c>
      <c r="M20" s="445"/>
      <c r="N20" s="437"/>
      <c r="O20" s="437"/>
    </row>
    <row r="21" customFormat="false" ht="12.75" hidden="false" customHeight="true" outlineLevel="0" collapsed="false">
      <c r="A21" s="444" t="n">
        <v>1</v>
      </c>
      <c r="B21" s="459" t="n">
        <v>2</v>
      </c>
      <c r="C21" s="459"/>
      <c r="D21" s="459" t="n">
        <v>3</v>
      </c>
      <c r="E21" s="459"/>
      <c r="F21" s="459"/>
      <c r="G21" s="459" t="n">
        <v>4</v>
      </c>
      <c r="H21" s="459"/>
      <c r="I21" s="459" t="n">
        <v>5</v>
      </c>
      <c r="J21" s="459"/>
      <c r="K21" s="459"/>
      <c r="L21" s="459" t="n">
        <v>6</v>
      </c>
      <c r="M21" s="459"/>
      <c r="N21" s="437"/>
      <c r="O21" s="437"/>
    </row>
    <row r="22" customFormat="false" ht="12.75" hidden="false" customHeight="false" outlineLevel="0" collapsed="false">
      <c r="A22" s="460"/>
      <c r="B22" s="461"/>
      <c r="C22" s="461"/>
      <c r="D22" s="461"/>
      <c r="E22" s="461"/>
      <c r="F22" s="461"/>
      <c r="G22" s="457"/>
      <c r="H22" s="457"/>
      <c r="I22" s="457"/>
      <c r="J22" s="457"/>
      <c r="K22" s="457"/>
      <c r="L22" s="457"/>
      <c r="M22" s="433"/>
      <c r="N22" s="437"/>
      <c r="O22" s="437"/>
    </row>
    <row r="23" customFormat="false" ht="12.75" hidden="false" customHeight="false" outlineLevel="0" collapsed="false">
      <c r="A23" s="433"/>
      <c r="B23" s="462"/>
      <c r="C23" s="462"/>
      <c r="D23" s="463"/>
      <c r="E23" s="464"/>
      <c r="F23" s="464"/>
      <c r="G23" s="463"/>
      <c r="H23" s="463"/>
      <c r="I23" s="463"/>
      <c r="J23" s="463"/>
      <c r="K23" s="463"/>
      <c r="L23" s="463"/>
      <c r="M23" s="433"/>
      <c r="N23" s="437"/>
      <c r="O23" s="437"/>
    </row>
    <row r="24" customFormat="false" ht="18.75" hidden="false" customHeight="true" outlineLevel="0" collapsed="false">
      <c r="A24" s="433"/>
      <c r="B24" s="465" t="s">
        <v>564</v>
      </c>
      <c r="C24" s="465"/>
      <c r="D24" s="465"/>
      <c r="E24" s="59" t="s">
        <v>346</v>
      </c>
      <c r="F24" s="60"/>
      <c r="G24" s="466" t="s">
        <v>183</v>
      </c>
      <c r="H24" s="466"/>
      <c r="I24" s="96"/>
      <c r="J24" s="464"/>
      <c r="K24" s="463"/>
      <c r="L24" s="463"/>
      <c r="M24" s="433"/>
      <c r="N24" s="437"/>
      <c r="O24" s="437"/>
    </row>
    <row r="25" customFormat="false" ht="15" hidden="false" customHeight="true" outlineLevel="0" collapsed="false">
      <c r="A25" s="437"/>
      <c r="B25" s="62" t="s">
        <v>97</v>
      </c>
      <c r="C25" s="63"/>
      <c r="D25" s="62"/>
      <c r="E25" s="62" t="s">
        <v>98</v>
      </c>
      <c r="F25" s="63"/>
      <c r="G25" s="97" t="s">
        <v>99</v>
      </c>
      <c r="H25" s="97"/>
      <c r="I25" s="63"/>
      <c r="J25" s="437"/>
      <c r="K25" s="437"/>
      <c r="L25" s="437"/>
      <c r="M25" s="437"/>
      <c r="N25" s="437"/>
      <c r="O25" s="437"/>
    </row>
    <row r="26" customFormat="false" ht="12.75" hidden="false" customHeight="false" outlineLevel="0" collapsed="false">
      <c r="A26" s="437"/>
      <c r="B26" s="437"/>
      <c r="C26" s="437"/>
      <c r="D26" s="437"/>
      <c r="E26" s="437"/>
      <c r="F26" s="437"/>
      <c r="G26" s="437"/>
      <c r="H26" s="437"/>
      <c r="I26" s="437"/>
      <c r="J26" s="437"/>
      <c r="K26" s="437"/>
      <c r="L26" s="437"/>
      <c r="M26" s="437"/>
      <c r="N26" s="437"/>
      <c r="O26" s="437"/>
    </row>
    <row r="27" customFormat="false" ht="12.75" hidden="false" customHeight="false" outlineLevel="0" collapsed="false">
      <c r="A27" s="437"/>
      <c r="B27" s="437"/>
      <c r="C27" s="437"/>
      <c r="D27" s="437"/>
      <c r="E27" s="437"/>
      <c r="F27" s="437"/>
      <c r="G27" s="437"/>
      <c r="H27" s="437"/>
      <c r="I27" s="437"/>
      <c r="J27" s="437"/>
      <c r="K27" s="437"/>
      <c r="L27" s="437"/>
      <c r="M27" s="437"/>
      <c r="N27" s="437"/>
      <c r="O27" s="437"/>
    </row>
    <row r="28" customFormat="false" ht="18.75" hidden="false" customHeight="false" outlineLevel="0" collapsed="false">
      <c r="A28" s="437"/>
      <c r="B28" s="467" t="s">
        <v>565</v>
      </c>
      <c r="C28" s="468"/>
      <c r="D28" s="59"/>
      <c r="E28" s="59" t="s">
        <v>346</v>
      </c>
      <c r="F28" s="430"/>
      <c r="G28" s="469" t="s">
        <v>566</v>
      </c>
      <c r="H28" s="469"/>
      <c r="I28" s="430"/>
      <c r="J28" s="437"/>
      <c r="K28" s="437"/>
      <c r="L28" s="437"/>
      <c r="M28" s="437"/>
      <c r="N28" s="437"/>
      <c r="O28" s="437"/>
    </row>
    <row r="29" customFormat="false" ht="15" hidden="false" customHeight="true" outlineLevel="0" collapsed="false">
      <c r="A29" s="437"/>
      <c r="B29" s="62" t="s">
        <v>97</v>
      </c>
      <c r="C29" s="437"/>
      <c r="D29" s="62"/>
      <c r="E29" s="62" t="s">
        <v>98</v>
      </c>
      <c r="F29" s="437"/>
      <c r="G29" s="97" t="s">
        <v>99</v>
      </c>
      <c r="H29" s="97"/>
      <c r="I29" s="98"/>
      <c r="J29" s="437"/>
      <c r="K29" s="437"/>
      <c r="L29" s="437"/>
      <c r="M29" s="437"/>
      <c r="N29" s="437"/>
      <c r="O29" s="437"/>
    </row>
    <row r="30" customFormat="false" ht="12.75" hidden="false" customHeight="false" outlineLevel="0" collapsed="false">
      <c r="A30" s="437"/>
      <c r="B30" s="437"/>
      <c r="C30" s="437"/>
      <c r="D30" s="437"/>
      <c r="E30" s="437"/>
      <c r="F30" s="437"/>
      <c r="G30" s="437"/>
      <c r="H30" s="437"/>
      <c r="I30" s="437"/>
      <c r="J30" s="437"/>
      <c r="K30" s="437"/>
      <c r="L30" s="437"/>
      <c r="M30" s="437"/>
      <c r="N30" s="437"/>
      <c r="O30" s="437"/>
    </row>
    <row r="31" customFormat="false" ht="12.75" hidden="false" customHeight="false" outlineLevel="0" collapsed="false">
      <c r="A31" s="437"/>
      <c r="B31" s="437"/>
      <c r="C31" s="437"/>
      <c r="D31" s="437"/>
      <c r="E31" s="437"/>
      <c r="F31" s="437"/>
      <c r="G31" s="437"/>
      <c r="H31" s="437"/>
      <c r="I31" s="437"/>
      <c r="J31" s="437"/>
      <c r="K31" s="437"/>
      <c r="L31" s="437"/>
      <c r="M31" s="437"/>
      <c r="N31" s="437"/>
      <c r="O31" s="437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4:D24"/>
    <mergeCell ref="G25:H25"/>
    <mergeCell ref="G29:H2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99"/>
      <c r="D1" s="399"/>
      <c r="E1" s="372" t="s">
        <v>567</v>
      </c>
      <c r="F1" s="372"/>
      <c r="G1" s="470"/>
    </row>
    <row r="2" customFormat="false" ht="68.25" hidden="false" customHeight="true" outlineLevel="0" collapsed="false">
      <c r="C2" s="471" t="s">
        <v>568</v>
      </c>
      <c r="D2" s="471"/>
      <c r="E2" s="471"/>
      <c r="F2" s="471"/>
    </row>
    <row r="3" customFormat="false" ht="12.75" hidden="false" customHeight="false" outlineLevel="0" collapsed="false">
      <c r="C3" s="472"/>
      <c r="D3" s="399"/>
      <c r="E3" s="399"/>
      <c r="F3" s="399"/>
    </row>
    <row r="4" customFormat="false" ht="107.25" hidden="false" customHeight="true" outlineLevel="0" collapsed="false">
      <c r="C4" s="473" t="s">
        <v>569</v>
      </c>
      <c r="D4" s="473" t="s">
        <v>570</v>
      </c>
      <c r="E4" s="473" t="s">
        <v>571</v>
      </c>
      <c r="F4" s="473" t="s">
        <v>572</v>
      </c>
    </row>
    <row r="5" customFormat="false" ht="33.75" hidden="false" customHeight="true" outlineLevel="0" collapsed="false">
      <c r="C5" s="474"/>
      <c r="D5" s="474"/>
      <c r="E5" s="474"/>
      <c r="F5" s="474"/>
    </row>
    <row r="6" customFormat="false" ht="27" hidden="false" customHeight="true" outlineLevel="0" collapsed="false">
      <c r="C6" s="474"/>
      <c r="D6" s="474"/>
      <c r="E6" s="474"/>
      <c r="F6" s="474"/>
    </row>
    <row r="7" customFormat="false" ht="28.5" hidden="false" customHeight="true" outlineLevel="0" collapsed="false">
      <c r="C7" s="474"/>
      <c r="D7" s="474"/>
      <c r="E7" s="474"/>
      <c r="F7" s="474"/>
    </row>
    <row r="8" customFormat="false" ht="36" hidden="false" customHeight="true" outlineLevel="0" collapsed="false">
      <c r="C8" s="474"/>
      <c r="D8" s="474"/>
      <c r="E8" s="474"/>
      <c r="F8" s="474"/>
    </row>
    <row r="10" customFormat="false" ht="12.75" hidden="false" customHeight="false" outlineLevel="0" collapsed="false">
      <c r="C10" s="475" t="s">
        <v>517</v>
      </c>
    </row>
    <row r="12" customFormat="false" ht="12.75" hidden="false" customHeight="false" outlineLevel="0" collapsed="false">
      <c r="C12" s="476" t="s">
        <v>53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75" zoomScalePageLayoutView="75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5.28"/>
    <col collapsed="false" customWidth="true" hidden="false" outlineLevel="0" max="4" min="4" style="0" width="14.85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37</v>
      </c>
      <c r="B3" s="34"/>
      <c r="C3" s="34"/>
      <c r="D3" s="34"/>
      <c r="E3" s="34"/>
      <c r="F3" s="34"/>
      <c r="G3" s="34"/>
      <c r="H3" s="34"/>
    </row>
    <row r="4" customFormat="false" ht="15.75" hidden="false" customHeight="false" outlineLevel="0" collapsed="false">
      <c r="A4" s="64" t="s">
        <v>38</v>
      </c>
      <c r="B4" s="64"/>
      <c r="C4" s="64"/>
      <c r="D4" s="64"/>
      <c r="E4" s="64"/>
      <c r="F4" s="64"/>
      <c r="G4" s="64"/>
      <c r="H4" s="64"/>
    </row>
    <row r="5" customFormat="false" ht="15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39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40</v>
      </c>
      <c r="B9" s="65" t="s">
        <v>41</v>
      </c>
      <c r="C9" s="66" t="s">
        <v>42</v>
      </c>
      <c r="D9" s="66"/>
      <c r="E9" s="67" t="s">
        <v>43</v>
      </c>
      <c r="F9" s="67"/>
      <c r="G9" s="67"/>
      <c r="H9" s="67"/>
    </row>
    <row r="10" customFormat="false" ht="75" hidden="false" customHeight="true" outlineLevel="0" collapsed="false">
      <c r="A10" s="20"/>
      <c r="B10" s="65"/>
      <c r="C10" s="68" t="s">
        <v>44</v>
      </c>
      <c r="D10" s="66" t="s">
        <v>45</v>
      </c>
      <c r="E10" s="68" t="s">
        <v>46</v>
      </c>
      <c r="F10" s="68" t="s">
        <v>47</v>
      </c>
      <c r="G10" s="68" t="s">
        <v>48</v>
      </c>
      <c r="H10" s="68" t="s">
        <v>49</v>
      </c>
    </row>
    <row r="11" customFormat="false" ht="14.25" hidden="false" customHeight="true" outlineLevel="0" collapsed="false">
      <c r="A11" s="69" t="n">
        <v>1</v>
      </c>
      <c r="B11" s="65" t="n">
        <v>2</v>
      </c>
      <c r="C11" s="69" t="n">
        <v>3</v>
      </c>
      <c r="D11" s="69" t="n">
        <v>4</v>
      </c>
      <c r="E11" s="69" t="n">
        <v>5</v>
      </c>
      <c r="F11" s="65" t="n">
        <v>6</v>
      </c>
      <c r="G11" s="69" t="n">
        <v>7</v>
      </c>
      <c r="H11" s="65" t="n">
        <v>8</v>
      </c>
    </row>
    <row r="12" customFormat="false" ht="34.5" hidden="false" customHeight="true" outlineLevel="0" collapsed="false">
      <c r="A12" s="70" t="s">
        <v>50</v>
      </c>
      <c r="B12" s="70"/>
      <c r="C12" s="70"/>
      <c r="D12" s="70"/>
      <c r="E12" s="70"/>
      <c r="F12" s="70"/>
      <c r="G12" s="70"/>
      <c r="H12" s="70"/>
    </row>
    <row r="13" customFormat="false" ht="46.5" hidden="false" customHeight="true" outlineLevel="0" collapsed="false">
      <c r="A13" s="71" t="s">
        <v>51</v>
      </c>
      <c r="B13" s="65" t="n">
        <f aca="false">'1. Фін результат'!B7</f>
        <v>1000</v>
      </c>
      <c r="C13" s="72" t="n">
        <f aca="false">'1. Фін результат'!C7</f>
        <v>21500</v>
      </c>
      <c r="D13" s="72" t="n">
        <f aca="false">'1. Фін результат'!D7</f>
        <v>30287</v>
      </c>
      <c r="E13" s="72" t="n">
        <f aca="false">'1. Фін результат'!E7</f>
        <v>4580</v>
      </c>
      <c r="F13" s="72" t="n">
        <f aca="false">'1. Фін результат'!F7</f>
        <v>9223</v>
      </c>
      <c r="G13" s="72" t="n">
        <f aca="false">F13-E13</f>
        <v>4643</v>
      </c>
      <c r="H13" s="73" t="n">
        <f aca="false">-F13/E13*100</f>
        <v>-201.375545851528</v>
      </c>
    </row>
    <row r="14" customFormat="false" ht="40.5" hidden="false" customHeight="true" outlineLevel="0" collapsed="false">
      <c r="A14" s="71" t="s">
        <v>52</v>
      </c>
      <c r="B14" s="65" t="n">
        <f aca="false">'1. Фін результат'!B8</f>
        <v>1010</v>
      </c>
      <c r="C14" s="72" t="n">
        <f aca="false">'1. Фін результат'!C8</f>
        <v>-18027</v>
      </c>
      <c r="D14" s="72" t="n">
        <f aca="false">'1. Фін результат'!D8</f>
        <v>-24659</v>
      </c>
      <c r="E14" s="72" t="n">
        <f aca="false">'1. Фін результат'!E8</f>
        <v>-3623</v>
      </c>
      <c r="F14" s="72" t="n">
        <f aca="false">'1. Фін результат'!F8</f>
        <v>-7548</v>
      </c>
      <c r="G14" s="72" t="n">
        <f aca="false">F14-E14</f>
        <v>-3925</v>
      </c>
      <c r="H14" s="73" t="n">
        <f aca="false">-F14/E14*100</f>
        <v>-208.33563345294</v>
      </c>
    </row>
    <row r="15" customFormat="false" ht="32.25" hidden="false" customHeight="true" outlineLevel="0" collapsed="false">
      <c r="A15" s="74" t="s">
        <v>53</v>
      </c>
      <c r="B15" s="65" t="n">
        <f aca="false">'1. Фін результат'!B17</f>
        <v>1020</v>
      </c>
      <c r="C15" s="75" t="n">
        <f aca="false">'1. Фін результат'!C17</f>
        <v>3473</v>
      </c>
      <c r="D15" s="75" t="n">
        <f aca="false">'1. Фін результат'!D17</f>
        <v>5628</v>
      </c>
      <c r="E15" s="75" t="n">
        <f aca="false">'1. Фін результат'!E17</f>
        <v>957</v>
      </c>
      <c r="F15" s="75" t="n">
        <f aca="false">'1. Фін результат'!F17</f>
        <v>1675</v>
      </c>
      <c r="G15" s="75" t="n">
        <f aca="false">F15-E15</f>
        <v>718</v>
      </c>
      <c r="H15" s="73" t="n">
        <f aca="false">-F15/E15*100</f>
        <v>-175.026123301985</v>
      </c>
    </row>
    <row r="16" customFormat="false" ht="27.75" hidden="false" customHeight="true" outlineLevel="0" collapsed="false">
      <c r="A16" s="71" t="s">
        <v>54</v>
      </c>
      <c r="B16" s="65" t="n">
        <f aca="false">'1. Фін результат'!B21</f>
        <v>1040</v>
      </c>
      <c r="C16" s="72" t="n">
        <f aca="false">'1. Фін результат'!C21</f>
        <v>-3140</v>
      </c>
      <c r="D16" s="72" t="n">
        <f aca="false">'1. Фін результат'!D21</f>
        <v>-4416</v>
      </c>
      <c r="E16" s="72" t="n">
        <f aca="false">'1. Фін результат'!E21</f>
        <v>-1013</v>
      </c>
      <c r="F16" s="72" t="n">
        <f aca="false">'1. Фін результат'!F21</f>
        <v>-1389</v>
      </c>
      <c r="G16" s="72" t="n">
        <f aca="false">F16-E16</f>
        <v>-376</v>
      </c>
      <c r="H16" s="73" t="n">
        <f aca="false">-F16/E16*100</f>
        <v>-137.117472852912</v>
      </c>
    </row>
    <row r="17" customFormat="false" ht="25.5" hidden="false" customHeight="true" outlineLevel="0" collapsed="false">
      <c r="A17" s="71" t="s">
        <v>55</v>
      </c>
      <c r="B17" s="65" t="n">
        <f aca="false">'1. Фін результат'!B44</f>
        <v>1070</v>
      </c>
      <c r="C17" s="72" t="n">
        <f aca="false">'1. Фін результат'!C44</f>
        <v>-853</v>
      </c>
      <c r="D17" s="72" t="n">
        <f aca="false">'1. Фін результат'!D44</f>
        <v>-1176</v>
      </c>
      <c r="E17" s="72" t="n">
        <f aca="false">'1. Фін результат'!E44</f>
        <v>-279</v>
      </c>
      <c r="F17" s="72" t="n">
        <f aca="false">'1. Фін результат'!F44</f>
        <v>-396</v>
      </c>
      <c r="G17" s="72" t="n">
        <f aca="false">F17-E17</f>
        <v>-117</v>
      </c>
      <c r="H17" s="73" t="n">
        <f aca="false">-F17/E17*100</f>
        <v>-141.935483870968</v>
      </c>
    </row>
    <row r="18" customFormat="false" ht="26.25" hidden="false" customHeight="true" outlineLevel="0" collapsed="false">
      <c r="A18" s="71" t="s">
        <v>56</v>
      </c>
      <c r="B18" s="65" t="n">
        <f aca="false">'1. Фін результат'!B75</f>
        <v>1300</v>
      </c>
      <c r="C18" s="72" t="n">
        <f aca="false">'1. Фін результат'!C75</f>
        <v>575</v>
      </c>
      <c r="D18" s="72" t="n">
        <f aca="false">'1. Фін результат'!D75</f>
        <v>152</v>
      </c>
      <c r="E18" s="72" t="n">
        <f aca="false">'1. Фін результат'!E75</f>
        <v>295</v>
      </c>
      <c r="F18" s="72" t="n">
        <f aca="false">'1. Фін результат'!F75</f>
        <v>15</v>
      </c>
      <c r="G18" s="72" t="n">
        <f aca="false">F18-E18</f>
        <v>-280</v>
      </c>
      <c r="H18" s="73" t="n">
        <f aca="false">-F18/E18*100</f>
        <v>-5.08474576271187</v>
      </c>
    </row>
    <row r="19" customFormat="false" ht="47.25" hidden="false" customHeight="true" outlineLevel="0" collapsed="false">
      <c r="A19" s="76" t="s">
        <v>57</v>
      </c>
      <c r="B19" s="65" t="n">
        <f aca="false">'1. Фін результат'!B58</f>
        <v>1100</v>
      </c>
      <c r="C19" s="75" t="n">
        <f aca="false">'1. Фін результат'!C58</f>
        <v>55</v>
      </c>
      <c r="D19" s="75" t="n">
        <f aca="false">'1. Фін результат'!D58</f>
        <v>188</v>
      </c>
      <c r="E19" s="75" t="n">
        <f aca="false">'1. Фін результат'!E58</f>
        <v>-40</v>
      </c>
      <c r="F19" s="75" t="n">
        <f aca="false">'1. Фін результат'!F58</f>
        <v>-95</v>
      </c>
      <c r="G19" s="75" t="n">
        <f aca="false">F19-E19</f>
        <v>-55</v>
      </c>
      <c r="H19" s="73" t="n">
        <f aca="false">-F19/E19*100</f>
        <v>-237.5</v>
      </c>
    </row>
    <row r="20" customFormat="false" ht="43.5" hidden="false" customHeight="true" outlineLevel="0" collapsed="false">
      <c r="A20" s="77" t="s">
        <v>58</v>
      </c>
      <c r="B20" s="65" t="n">
        <f aca="false">'1. Фін результат'!B76</f>
        <v>1310</v>
      </c>
      <c r="C20" s="72" t="n">
        <f aca="false">'1. Фін результат'!C76</f>
        <v>0</v>
      </c>
      <c r="D20" s="72" t="n">
        <f aca="false">'1. Фін результат'!D76</f>
        <v>0</v>
      </c>
      <c r="E20" s="72" t="n">
        <f aca="false">'1. Фін результат'!E76</f>
        <v>0</v>
      </c>
      <c r="F20" s="72" t="n">
        <f aca="false">'1. Фін результат'!F76</f>
        <v>0</v>
      </c>
      <c r="G20" s="72" t="n">
        <f aca="false">F20-E20</f>
        <v>0</v>
      </c>
      <c r="H20" s="73" t="e">
        <f aca="false">-F20/E20*100</f>
        <v>#DIV/0!</v>
      </c>
    </row>
    <row r="21" customFormat="false" ht="30.75" hidden="false" customHeight="true" outlineLevel="0" collapsed="false">
      <c r="A21" s="71" t="s">
        <v>59</v>
      </c>
      <c r="B21" s="65" t="n">
        <f aca="false">'1. Фін результат'!B77</f>
        <v>1320</v>
      </c>
      <c r="C21" s="72" t="n">
        <f aca="false">'1. Фін результат'!C77</f>
        <v>237</v>
      </c>
      <c r="D21" s="72" t="n">
        <f aca="false">'1. Фін результат'!D77</f>
        <v>357</v>
      </c>
      <c r="E21" s="72" t="n">
        <f aca="false">'1. Фін результат'!E77</f>
        <v>55</v>
      </c>
      <c r="F21" s="72" t="n">
        <f aca="false">'1. Фін результат'!F77</f>
        <v>111</v>
      </c>
      <c r="G21" s="72" t="n">
        <f aca="false">F21-E21</f>
        <v>56</v>
      </c>
      <c r="H21" s="73" t="n">
        <f aca="false">-F21/E21*100</f>
        <v>-201.818181818182</v>
      </c>
    </row>
    <row r="22" customFormat="false" ht="29.25" hidden="false" customHeight="true" outlineLevel="0" collapsed="false">
      <c r="A22" s="78" t="s">
        <v>60</v>
      </c>
      <c r="B22" s="65" t="n">
        <f aca="false">'1. Фін результат'!B67</f>
        <v>1170</v>
      </c>
      <c r="C22" s="75" t="n">
        <f aca="false">'1. Фін результат'!C67</f>
        <v>292</v>
      </c>
      <c r="D22" s="75" t="n">
        <f aca="false">'1. Фін результат'!D67</f>
        <v>545</v>
      </c>
      <c r="E22" s="75" t="n">
        <f aca="false">'1. Фін результат'!E67</f>
        <v>15</v>
      </c>
      <c r="F22" s="75" t="n">
        <f aca="false">'1. Фін результат'!F67</f>
        <v>16</v>
      </c>
      <c r="G22" s="75" t="n">
        <f aca="false">F22-E22</f>
        <v>1</v>
      </c>
      <c r="H22" s="73" t="n">
        <f aca="false">-F22/E22*100</f>
        <v>-106.666666666667</v>
      </c>
    </row>
    <row r="23" customFormat="false" ht="31.5" hidden="false" customHeight="true" outlineLevel="0" collapsed="false">
      <c r="A23" s="21" t="s">
        <v>61</v>
      </c>
      <c r="B23" s="65" t="n">
        <f aca="false">'1. Фін результат'!B68</f>
        <v>1180</v>
      </c>
      <c r="C23" s="72" t="n">
        <f aca="false">'1. Фін результат'!C68</f>
        <v>-53</v>
      </c>
      <c r="D23" s="72" t="n">
        <f aca="false">'1. Фін результат'!D68</f>
        <v>-98</v>
      </c>
      <c r="E23" s="72" t="str">
        <f aca="false">'1. Фін результат'!E68</f>
        <v>-</v>
      </c>
      <c r="F23" s="72" t="n">
        <f aca="false">'1. Фін результат'!F68</f>
        <v>-98</v>
      </c>
      <c r="G23" s="72" t="e">
        <f aca="false">F23-E23</f>
        <v>#VALUE!</v>
      </c>
      <c r="H23" s="73" t="e">
        <f aca="false">-F23/E23*100</f>
        <v>#VALUE!</v>
      </c>
    </row>
    <row r="24" customFormat="false" ht="30.75" hidden="false" customHeight="true" outlineLevel="0" collapsed="false">
      <c r="A24" s="76" t="s">
        <v>62</v>
      </c>
      <c r="B24" s="65" t="n">
        <f aca="false">'1. Фін результат'!B70</f>
        <v>1200</v>
      </c>
      <c r="C24" s="75" t="n">
        <f aca="false">'1. Фін результат'!C70</f>
        <v>239</v>
      </c>
      <c r="D24" s="75" t="n">
        <f aca="false">'1. Фін результат'!D70</f>
        <v>447</v>
      </c>
      <c r="E24" s="75" t="n">
        <f aca="false">'1. Фін результат'!E70</f>
        <v>15</v>
      </c>
      <c r="F24" s="75" t="n">
        <f aca="false">'1. Фін результат'!F70</f>
        <v>-82</v>
      </c>
      <c r="G24" s="75" t="n">
        <f aca="false">F24-E24</f>
        <v>-97</v>
      </c>
      <c r="H24" s="73" t="n">
        <f aca="false">-F24/E24*100</f>
        <v>546.666666666667</v>
      </c>
    </row>
    <row r="25" customFormat="false" ht="30.75" hidden="false" customHeight="true" outlineLevel="0" collapsed="false">
      <c r="A25" s="77" t="s">
        <v>63</v>
      </c>
      <c r="B25" s="65" t="n">
        <v>5010</v>
      </c>
      <c r="C25" s="72" t="n">
        <f aca="false">' V. Коефіцієнти'!D8</f>
        <v>0.0111162790697674</v>
      </c>
      <c r="D25" s="79" t="n">
        <f aca="false">' V. Коефіцієнти'!E8</f>
        <v>0.0147588074091194</v>
      </c>
      <c r="E25" s="79" t="n">
        <f aca="false">' V. Коефіцієнти'!F8</f>
        <v>0.00327510917030568</v>
      </c>
      <c r="F25" s="79" t="n">
        <f aca="false">' V. Коефіцієнти'!G8</f>
        <v>-0.00889081643716795</v>
      </c>
      <c r="G25" s="79" t="n">
        <f aca="false">F25-E25</f>
        <v>-0.0121659256074736</v>
      </c>
      <c r="H25" s="73" t="n">
        <f aca="false">-F25/E25*100</f>
        <v>271.466261881528</v>
      </c>
    </row>
    <row r="26" customFormat="false" ht="0.75" hidden="true" customHeight="true" outlineLevel="0" collapsed="false">
      <c r="A26" s="80"/>
      <c r="B26" s="81"/>
      <c r="C26" s="82"/>
      <c r="D26" s="82"/>
      <c r="E26" s="82"/>
      <c r="F26" s="83" t="s">
        <v>64</v>
      </c>
      <c r="G26" s="83"/>
      <c r="H26" s="83"/>
    </row>
    <row r="27" customFormat="false" ht="30" hidden="false" customHeight="true" outlineLevel="0" collapsed="false">
      <c r="A27" s="70" t="s">
        <v>65</v>
      </c>
      <c r="B27" s="70"/>
      <c r="C27" s="70"/>
      <c r="D27" s="70"/>
      <c r="E27" s="70"/>
      <c r="F27" s="70"/>
      <c r="G27" s="70"/>
      <c r="H27" s="70"/>
    </row>
    <row r="28" customFormat="false" ht="39.75" hidden="false" customHeight="true" outlineLevel="0" collapsed="false">
      <c r="A28" s="77" t="s">
        <v>66</v>
      </c>
      <c r="B28" s="65" t="n">
        <f aca="false">'ІІ. Розр. з бюджетом'!B16</f>
        <v>2100</v>
      </c>
      <c r="C28" s="72" t="n">
        <f aca="false">'ІІ. Розр. з бюджетом'!C16</f>
        <v>36</v>
      </c>
      <c r="D28" s="72" t="n">
        <f aca="false">'ІІ. Розр. з бюджетом'!D16</f>
        <v>67</v>
      </c>
      <c r="E28" s="72" t="n">
        <f aca="false">'ІІ. Розр. з бюджетом'!E16</f>
        <v>3</v>
      </c>
      <c r="F28" s="72" t="n">
        <f aca="false">'ІІ. Розр. з бюджетом'!F16</f>
        <v>67</v>
      </c>
      <c r="G28" s="72" t="n">
        <f aca="false">F28-E28</f>
        <v>64</v>
      </c>
      <c r="H28" s="73" t="n">
        <f aca="false">F28/E28*100</f>
        <v>2233.33333333333</v>
      </c>
    </row>
    <row r="29" customFormat="false" ht="31.5" hidden="false" customHeight="true" outlineLevel="0" collapsed="false">
      <c r="A29" s="84" t="s">
        <v>67</v>
      </c>
      <c r="B29" s="65" t="n">
        <f aca="false">'ІІ. Розр. з бюджетом'!B17</f>
        <v>2110</v>
      </c>
      <c r="C29" s="72" t="n">
        <f aca="false">'ІІ. Розр. з бюджетом'!C17</f>
        <v>53</v>
      </c>
      <c r="D29" s="72" t="n">
        <f aca="false">'ІІ. Розр. з бюджетом'!D17</f>
        <v>98</v>
      </c>
      <c r="E29" s="72" t="n">
        <f aca="false">'ІІ. Розр. з бюджетом'!E17</f>
        <v>1</v>
      </c>
      <c r="F29" s="72" t="n">
        <f aca="false">'ІІ. Розр. з бюджетом'!F17</f>
        <v>98</v>
      </c>
      <c r="G29" s="72" t="n">
        <f aca="false">F29-E29</f>
        <v>97</v>
      </c>
      <c r="H29" s="73" t="n">
        <f aca="false">F29/E29*100</f>
        <v>9800</v>
      </c>
    </row>
    <row r="30" customFormat="false" ht="46.5" hidden="false" customHeight="true" outlineLevel="0" collapsed="false">
      <c r="A30" s="84" t="s">
        <v>68</v>
      </c>
      <c r="B30" s="65" t="s">
        <v>69</v>
      </c>
      <c r="C30" s="72" t="n">
        <f aca="false">SUM('ІІ. Розр. з бюджетом'!C18,'ІІ. Розр. з бюджетом'!C19)</f>
        <v>806</v>
      </c>
      <c r="D30" s="72" t="n">
        <f aca="false">SUM('ІІ. Розр. з бюджетом'!D18,'ІІ. Розр. з бюджетом'!D19)</f>
        <v>649</v>
      </c>
      <c r="E30" s="72" t="n">
        <f aca="false">SUM('ІІ. Розр. з бюджетом'!E18,'ІІ. Розр. з бюджетом'!E19)</f>
        <v>180</v>
      </c>
      <c r="F30" s="72" t="n">
        <f aca="false">SUM('ІІ. Розр. з бюджетом'!F18,'ІІ. Розр. з бюджетом'!F19)</f>
        <v>188</v>
      </c>
      <c r="G30" s="72" t="n">
        <f aca="false">F30-E30</f>
        <v>8</v>
      </c>
      <c r="H30" s="73" t="n">
        <f aca="false">F30/E30*100</f>
        <v>104.444444444444</v>
      </c>
    </row>
    <row r="31" customFormat="false" ht="53.25" hidden="false" customHeight="true" outlineLevel="0" collapsed="false">
      <c r="A31" s="77" t="s">
        <v>70</v>
      </c>
      <c r="B31" s="65" t="n">
        <f aca="false">'ІІ. Розр. з бюджетом'!B20</f>
        <v>2140</v>
      </c>
      <c r="C31" s="72" t="n">
        <f aca="false">'ІІ. Розр. з бюджетом'!C20</f>
        <v>1752</v>
      </c>
      <c r="D31" s="72" t="n">
        <f aca="false">'ІІ. Розр. з бюджетом'!D20</f>
        <v>2444</v>
      </c>
      <c r="E31" s="72" t="n">
        <f aca="false">'ІІ. Розр. з бюджетом'!E20</f>
        <v>513</v>
      </c>
      <c r="F31" s="72" t="n">
        <f aca="false">'ІІ. Розр. з бюджетом'!F20</f>
        <v>727</v>
      </c>
      <c r="G31" s="72" t="n">
        <f aca="false">F31-E31</f>
        <v>214</v>
      </c>
      <c r="H31" s="73" t="n">
        <f aca="false">F31/E31*100</f>
        <v>141.715399610136</v>
      </c>
    </row>
    <row r="32" customFormat="false" ht="39" hidden="false" customHeight="true" outlineLevel="0" collapsed="false">
      <c r="A32" s="77" t="s">
        <v>71</v>
      </c>
      <c r="B32" s="65" t="n">
        <f aca="false">'ІІ. Розр. з бюджетом'!B30</f>
        <v>2150</v>
      </c>
      <c r="C32" s="72" t="n">
        <f aca="false">'ІІ. Розр. з бюджетом'!C30</f>
        <v>1737</v>
      </c>
      <c r="D32" s="72" t="n">
        <f aca="false">'ІІ. Розр. з бюджетом'!D30</f>
        <v>2448</v>
      </c>
      <c r="E32" s="72" t="n">
        <f aca="false">'ІІ. Розр. з бюджетом'!E30</f>
        <v>530</v>
      </c>
      <c r="F32" s="72" t="n">
        <f aca="false">'ІІ. Розр. з бюджетом'!F30</f>
        <v>729</v>
      </c>
      <c r="G32" s="72" t="n">
        <f aca="false">F32-E32</f>
        <v>199</v>
      </c>
      <c r="H32" s="73" t="n">
        <f aca="false">F32/E32*100</f>
        <v>137.547169811321</v>
      </c>
    </row>
    <row r="33" customFormat="false" ht="30" hidden="false" customHeight="true" outlineLevel="0" collapsed="false">
      <c r="A33" s="78" t="s">
        <v>72</v>
      </c>
      <c r="B33" s="65" t="n">
        <f aca="false">'ІІ. Розр. з бюджетом'!B31</f>
        <v>2200</v>
      </c>
      <c r="C33" s="75" t="n">
        <f aca="false">'ІІ. Розр. з бюджетом'!C31</f>
        <v>4384</v>
      </c>
      <c r="D33" s="75" t="n">
        <f aca="false">'ІІ. Розр. з бюджетом'!D31</f>
        <v>5706</v>
      </c>
      <c r="E33" s="75" t="n">
        <f aca="false">'ІІ. Розр. з бюджетом'!E31</f>
        <v>1227</v>
      </c>
      <c r="F33" s="75" t="n">
        <f aca="false">'ІІ. Розр. з бюджетом'!F31</f>
        <v>1809</v>
      </c>
      <c r="G33" s="75" t="n">
        <f aca="false">F33-E33</f>
        <v>582</v>
      </c>
      <c r="H33" s="73" t="n">
        <f aca="false">F33/E33*100</f>
        <v>147.432762836186</v>
      </c>
    </row>
    <row r="34" customFormat="false" ht="33" hidden="false" customHeight="true" outlineLevel="0" collapsed="false">
      <c r="A34" s="70" t="s">
        <v>73</v>
      </c>
      <c r="B34" s="70"/>
      <c r="C34" s="70"/>
      <c r="D34" s="70"/>
      <c r="E34" s="70"/>
      <c r="F34" s="70"/>
      <c r="G34" s="70"/>
      <c r="H34" s="70"/>
    </row>
    <row r="35" customFormat="false" ht="33.75" hidden="false" customHeight="true" outlineLevel="0" collapsed="false">
      <c r="A35" s="21" t="s">
        <v>74</v>
      </c>
      <c r="B35" s="69" t="n">
        <v>3600</v>
      </c>
      <c r="C35" s="72" t="n">
        <f aca="false">'ІІІ. Рух грош. коштів'!C70</f>
        <v>451</v>
      </c>
      <c r="D35" s="72" t="n">
        <f aca="false">'ІІІ. Рух грош. коштів'!D70</f>
        <v>670</v>
      </c>
      <c r="E35" s="72" t="n">
        <f aca="false">'ІІІ. Рух грош. коштів'!E70</f>
        <v>528</v>
      </c>
      <c r="F35" s="72" t="n">
        <f aca="false">'ІІІ. Рух грош. коштів'!F70</f>
        <v>159</v>
      </c>
      <c r="G35" s="72" t="n">
        <f aca="false">'[37]ІІІ. Рух грош. коштів'!F60</f>
        <v>0</v>
      </c>
      <c r="H35" s="73" t="n">
        <f aca="false">F35/E35*100</f>
        <v>30.1136363636364</v>
      </c>
    </row>
    <row r="36" customFormat="false" ht="27.75" hidden="false" customHeight="true" outlineLevel="0" collapsed="false">
      <c r="A36" s="21" t="s">
        <v>75</v>
      </c>
      <c r="B36" s="69" t="n">
        <v>3620</v>
      </c>
      <c r="C36" s="72" t="n">
        <f aca="false">'ІІІ. Рух грош. коштів'!C72</f>
        <v>670</v>
      </c>
      <c r="D36" s="72" t="n">
        <f aca="false">'ІІІ. Рух грош. коштів'!D72</f>
        <v>184</v>
      </c>
      <c r="E36" s="72" t="n">
        <f aca="false">'ІІІ. Рух грош. коштів'!E72</f>
        <v>535</v>
      </c>
      <c r="F36" s="72" t="n">
        <f aca="false">'ІІІ. Рух грош. коштів'!F72</f>
        <v>184</v>
      </c>
      <c r="G36" s="72" t="n">
        <f aca="false">'[37]ІІІ. Рух грош. коштів'!F62</f>
        <v>0</v>
      </c>
      <c r="H36" s="73" t="n">
        <f aca="false">F36/E36*100</f>
        <v>34.392523364486</v>
      </c>
    </row>
    <row r="37" customFormat="false" ht="30.75" hidden="false" customHeight="true" outlineLevel="0" collapsed="false">
      <c r="A37" s="76" t="s">
        <v>76</v>
      </c>
      <c r="B37" s="69" t="n">
        <v>3630</v>
      </c>
      <c r="C37" s="75" t="n">
        <f aca="false">'ІІІ. Рух грош. коштів'!C73</f>
        <v>219</v>
      </c>
      <c r="D37" s="75" t="n">
        <f aca="false">'ІІІ. Рух грош. коштів'!D73</f>
        <v>-486</v>
      </c>
      <c r="E37" s="75" t="n">
        <f aca="false">'ІІІ. Рух грош. коштів'!E73</f>
        <v>7</v>
      </c>
      <c r="F37" s="75" t="n">
        <f aca="false">'ІІІ. Рух грош. коштів'!F73</f>
        <v>25</v>
      </c>
      <c r="G37" s="75" t="n">
        <f aca="false">'[37]ІІІ. Рух грош. коштів'!F63</f>
        <v>0</v>
      </c>
      <c r="H37" s="73" t="n">
        <f aca="false">F37/E37*100</f>
        <v>357.142857142857</v>
      </c>
    </row>
    <row r="38" customFormat="false" ht="33" hidden="false" customHeight="true" outlineLevel="0" collapsed="false">
      <c r="A38" s="85" t="s">
        <v>77</v>
      </c>
      <c r="B38" s="85"/>
      <c r="C38" s="85"/>
      <c r="D38" s="85"/>
      <c r="E38" s="85"/>
      <c r="F38" s="85"/>
      <c r="G38" s="85"/>
      <c r="H38" s="85"/>
    </row>
    <row r="39" customFormat="false" ht="27.75" hidden="false" customHeight="true" outlineLevel="0" collapsed="false">
      <c r="A39" s="77" t="s">
        <v>78</v>
      </c>
      <c r="B39" s="69" t="n">
        <f aca="false">'IV. Кап. інвестиції'!B8</f>
        <v>4000</v>
      </c>
      <c r="C39" s="72" t="n">
        <f aca="false">'IV. Кап. інвестиції'!C8</f>
        <v>619</v>
      </c>
      <c r="D39" s="72" t="n">
        <f aca="false">'IV. Кап. інвестиції'!D8</f>
        <v>1542</v>
      </c>
      <c r="E39" s="72" t="n">
        <f aca="false">'IV. Кап. інвестиції'!E8</f>
        <v>0</v>
      </c>
      <c r="F39" s="72" t="n">
        <f aca="false">'IV. Кап. інвестиції'!F8</f>
        <v>946</v>
      </c>
      <c r="G39" s="72" t="n">
        <f aca="false">F39-E39</f>
        <v>946</v>
      </c>
      <c r="H39" s="73" t="e">
        <f aca="false">F39/E39*100</f>
        <v>#DIV/0!</v>
      </c>
    </row>
    <row r="40" customFormat="false" ht="27" hidden="false" customHeight="true" outlineLevel="0" collapsed="false">
      <c r="A40" s="86" t="s">
        <v>79</v>
      </c>
      <c r="B40" s="86"/>
      <c r="C40" s="86"/>
      <c r="D40" s="86"/>
      <c r="E40" s="86"/>
      <c r="F40" s="86"/>
      <c r="G40" s="86"/>
      <c r="H40" s="86"/>
    </row>
    <row r="41" customFormat="false" ht="26.25" hidden="false" customHeight="true" outlineLevel="0" collapsed="false">
      <c r="A41" s="77" t="s">
        <v>80</v>
      </c>
      <c r="B41" s="69" t="n">
        <v>5000</v>
      </c>
      <c r="C41" s="72" t="n">
        <f aca="false">' V. Коефіцієнти'!D9</f>
        <v>0</v>
      </c>
      <c r="D41" s="72" t="n">
        <f aca="false">' V. Коефіцієнти'!E9</f>
        <v>0</v>
      </c>
      <c r="E41" s="72" t="n">
        <f aca="false">' V. Коефіцієнти'!G9</f>
        <v>0</v>
      </c>
      <c r="F41" s="72" t="n">
        <f aca="false">' V. Коефіцієнти'!H9</f>
        <v>0</v>
      </c>
      <c r="G41" s="72" t="n">
        <f aca="false">F41-E41</f>
        <v>0</v>
      </c>
      <c r="H41" s="73" t="e">
        <f aca="false">F41/E41*100</f>
        <v>#DIV/0!</v>
      </c>
    </row>
    <row r="42" customFormat="false" ht="25.5" hidden="false" customHeight="true" outlineLevel="0" collapsed="false">
      <c r="A42" s="77" t="s">
        <v>81</v>
      </c>
      <c r="B42" s="69" t="n">
        <v>5100</v>
      </c>
      <c r="C42" s="87" t="n">
        <f aca="false">' V. Коефіцієнти'!D10</f>
        <v>1.04212091179386</v>
      </c>
      <c r="D42" s="87" t="n">
        <f aca="false">' V. Коефіцієнти'!E10</f>
        <v>0.954819904226525</v>
      </c>
      <c r="E42" s="87" t="n">
        <f aca="false">' V. Коефіцієнти'!F10</f>
        <v>0.613183896180504</v>
      </c>
      <c r="F42" s="87" t="n">
        <f aca="false">' V. Коефіцієнти'!G10</f>
        <v>0.954819904226525</v>
      </c>
      <c r="G42" s="87" t="n">
        <f aca="false">' V. Коефіцієнти'!H10</f>
        <v>-0.341636008046021</v>
      </c>
      <c r="H42" s="73"/>
    </row>
    <row r="43" customFormat="false" ht="26.25" hidden="false" customHeight="true" outlineLevel="0" collapsed="false">
      <c r="A43" s="88" t="s">
        <v>82</v>
      </c>
      <c r="B43" s="89" t="n">
        <v>5120</v>
      </c>
      <c r="C43" s="87" t="n">
        <f aca="false">' V. Коефіцієнти'!D12</f>
        <v>3.1</v>
      </c>
      <c r="D43" s="87" t="n">
        <f aca="false">' V. Коефіцієнти'!E12</f>
        <v>4</v>
      </c>
      <c r="E43" s="87" t="n">
        <f aca="false">' V. Коефіцієнти'!F12</f>
        <v>2.4</v>
      </c>
      <c r="F43" s="87" t="n">
        <f aca="false">' V. Коефіцієнти'!G12</f>
        <v>4.9</v>
      </c>
      <c r="G43" s="87" t="n">
        <f aca="false">' V. Коефіцієнти'!H12</f>
        <v>-2.5</v>
      </c>
      <c r="H43" s="73"/>
    </row>
    <row r="44" customFormat="false" ht="31.5" hidden="false" customHeight="true" outlineLevel="0" collapsed="false">
      <c r="A44" s="70" t="s">
        <v>83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7" t="s">
        <v>84</v>
      </c>
      <c r="B45" s="69" t="n">
        <v>6000</v>
      </c>
      <c r="C45" s="90" t="n">
        <v>3957</v>
      </c>
      <c r="D45" s="90" t="n">
        <v>4780</v>
      </c>
      <c r="E45" s="90" t="n">
        <v>7234</v>
      </c>
      <c r="F45" s="90" t="n">
        <v>4780</v>
      </c>
      <c r="G45" s="72" t="n">
        <f aca="false">F45-E45</f>
        <v>-2454</v>
      </c>
      <c r="H45" s="73" t="n">
        <f aca="false">F45/E45*100</f>
        <v>66.0768592756428</v>
      </c>
      <c r="I45" s="91"/>
    </row>
    <row r="46" customFormat="false" ht="26.25" hidden="false" customHeight="true" outlineLevel="0" collapsed="false">
      <c r="A46" s="77" t="s">
        <v>85</v>
      </c>
      <c r="B46" s="69" t="n">
        <v>6010</v>
      </c>
      <c r="C46" s="90" t="n">
        <v>4285</v>
      </c>
      <c r="D46" s="90" t="n">
        <v>4609</v>
      </c>
      <c r="E46" s="90" t="n">
        <v>3705</v>
      </c>
      <c r="F46" s="90" t="n">
        <v>4609</v>
      </c>
      <c r="G46" s="72" t="n">
        <f aca="false">F46-E46</f>
        <v>904</v>
      </c>
      <c r="H46" s="73" t="n">
        <f aca="false">F46/E46*100</f>
        <v>124.399460188934</v>
      </c>
      <c r="I46" s="91"/>
    </row>
    <row r="47" customFormat="false" ht="20.25" hidden="false" customHeight="true" outlineLevel="0" collapsed="false">
      <c r="A47" s="92" t="s">
        <v>86</v>
      </c>
      <c r="B47" s="69" t="n">
        <v>6020</v>
      </c>
      <c r="C47" s="90" t="n">
        <v>670</v>
      </c>
      <c r="D47" s="90" t="n">
        <v>184</v>
      </c>
      <c r="E47" s="90" t="n">
        <v>535</v>
      </c>
      <c r="F47" s="90" t="n">
        <v>184</v>
      </c>
      <c r="G47" s="93" t="n">
        <f aca="false">F47-E47</f>
        <v>-351</v>
      </c>
      <c r="H47" s="73" t="n">
        <f aca="false">F47/E47*100</f>
        <v>34.392523364486</v>
      </c>
      <c r="I47" s="91"/>
    </row>
    <row r="48" customFormat="false" ht="27.75" hidden="false" customHeight="true" outlineLevel="0" collapsed="false">
      <c r="A48" s="78" t="s">
        <v>87</v>
      </c>
      <c r="B48" s="69" t="n">
        <v>6030</v>
      </c>
      <c r="C48" s="75" t="n">
        <f aca="false">C45+C46</f>
        <v>8242</v>
      </c>
      <c r="D48" s="75" t="n">
        <f aca="false">D45+D46</f>
        <v>9389</v>
      </c>
      <c r="E48" s="75" t="n">
        <f aca="false">E45+E46</f>
        <v>10939</v>
      </c>
      <c r="F48" s="75" t="n">
        <f aca="false">F45+F46</f>
        <v>9389</v>
      </c>
      <c r="G48" s="75" t="n">
        <f aca="false">F48-E48</f>
        <v>-1550</v>
      </c>
      <c r="H48" s="73" t="n">
        <f aca="false">F48/E48*100</f>
        <v>85.8305146722735</v>
      </c>
      <c r="I48" s="91"/>
    </row>
    <row r="49" customFormat="false" ht="24.75" hidden="false" customHeight="true" outlineLevel="0" collapsed="false">
      <c r="A49" s="77" t="s">
        <v>88</v>
      </c>
      <c r="B49" s="69" t="n">
        <v>6040</v>
      </c>
      <c r="C49" s="90"/>
      <c r="D49" s="90"/>
      <c r="E49" s="90"/>
      <c r="F49" s="90"/>
      <c r="G49" s="72" t="n">
        <f aca="false">F49-E49</f>
        <v>0</v>
      </c>
      <c r="H49" s="73" t="e">
        <f aca="false">F49/E49*100</f>
        <v>#DIV/0!</v>
      </c>
      <c r="I49" s="91"/>
    </row>
    <row r="50" customFormat="false" ht="28.5" hidden="false" customHeight="true" outlineLevel="0" collapsed="false">
      <c r="A50" s="77" t="s">
        <v>89</v>
      </c>
      <c r="B50" s="69" t="n">
        <v>6050</v>
      </c>
      <c r="C50" s="90" t="n">
        <v>4036</v>
      </c>
      <c r="D50" s="90" t="n">
        <v>4803</v>
      </c>
      <c r="E50" s="90" t="n">
        <v>6781</v>
      </c>
      <c r="F50" s="90" t="n">
        <v>4803</v>
      </c>
      <c r="G50" s="72" t="n">
        <f aca="false">F50-E50</f>
        <v>-1978</v>
      </c>
      <c r="H50" s="73" t="n">
        <f aca="false">F50/E50*100</f>
        <v>70.8302610234479</v>
      </c>
      <c r="I50" s="91"/>
    </row>
    <row r="51" customFormat="false" ht="29.25" hidden="false" customHeight="true" outlineLevel="0" collapsed="false">
      <c r="A51" s="78" t="s">
        <v>90</v>
      </c>
      <c r="B51" s="69" t="n">
        <v>6060</v>
      </c>
      <c r="C51" s="75" t="n">
        <f aca="false">SUM(C49:C50)</f>
        <v>4036</v>
      </c>
      <c r="D51" s="75" t="n">
        <f aca="false">SUM(D49:D50)</f>
        <v>4803</v>
      </c>
      <c r="E51" s="75" t="n">
        <f aca="false">SUM(E49:E50)</f>
        <v>6781</v>
      </c>
      <c r="F51" s="75" t="n">
        <f aca="false">SUM(F49:F50)</f>
        <v>4803</v>
      </c>
      <c r="G51" s="75" t="n">
        <f aca="false">F51-E51</f>
        <v>-1978</v>
      </c>
      <c r="H51" s="73" t="n">
        <f aca="false">F51/E51*100</f>
        <v>70.8302610234479</v>
      </c>
      <c r="I51" s="91"/>
    </row>
    <row r="52" customFormat="false" ht="27" hidden="false" customHeight="true" outlineLevel="0" collapsed="false">
      <c r="A52" s="77" t="s">
        <v>91</v>
      </c>
      <c r="B52" s="69" t="n">
        <v>6070</v>
      </c>
      <c r="C52" s="90"/>
      <c r="D52" s="90"/>
      <c r="E52" s="90"/>
      <c r="F52" s="90"/>
      <c r="G52" s="72" t="n">
        <f aca="false">F52-E52</f>
        <v>0</v>
      </c>
      <c r="H52" s="73" t="e">
        <f aca="false">F52/E52*100</f>
        <v>#DIV/0!</v>
      </c>
      <c r="I52" s="91"/>
    </row>
    <row r="53" customFormat="false" ht="24.75" hidden="false" customHeight="true" outlineLevel="0" collapsed="false">
      <c r="A53" s="77" t="s">
        <v>92</v>
      </c>
      <c r="B53" s="69" t="n">
        <v>6080</v>
      </c>
      <c r="C53" s="90"/>
      <c r="D53" s="90"/>
      <c r="E53" s="90"/>
      <c r="F53" s="90"/>
      <c r="G53" s="72" t="n">
        <f aca="false">F53-E53</f>
        <v>0</v>
      </c>
      <c r="H53" s="73" t="e">
        <f aca="false">F53/E53*100</f>
        <v>#DIV/0!</v>
      </c>
      <c r="I53" s="91"/>
    </row>
    <row r="54" customFormat="false" ht="32.25" hidden="false" customHeight="true" outlineLevel="0" collapsed="false">
      <c r="A54" s="78" t="s">
        <v>93</v>
      </c>
      <c r="B54" s="89" t="n">
        <v>6090</v>
      </c>
      <c r="C54" s="94" t="n">
        <v>4206</v>
      </c>
      <c r="D54" s="94" t="n">
        <v>4586</v>
      </c>
      <c r="E54" s="94" t="n">
        <v>4158</v>
      </c>
      <c r="F54" s="94" t="n">
        <v>4586</v>
      </c>
      <c r="G54" s="75" t="n">
        <f aca="false">F54-E54</f>
        <v>428</v>
      </c>
      <c r="H54" s="73" t="n">
        <f aca="false">F54/E54*100</f>
        <v>110.29341029341</v>
      </c>
      <c r="I54" s="91"/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94</v>
      </c>
      <c r="B56" s="59" t="s">
        <v>95</v>
      </c>
      <c r="C56" s="59"/>
      <c r="D56" s="59"/>
      <c r="E56" s="60"/>
      <c r="F56" s="95" t="s">
        <v>96</v>
      </c>
      <c r="G56" s="95"/>
      <c r="H56" s="96"/>
    </row>
    <row r="57" customFormat="false" ht="15" hidden="false" customHeight="true" outlineLevel="0" collapsed="false">
      <c r="A57" s="62" t="s">
        <v>97</v>
      </c>
      <c r="B57" s="63"/>
      <c r="C57" s="62" t="s">
        <v>98</v>
      </c>
      <c r="D57" s="62"/>
      <c r="E57" s="63"/>
      <c r="F57" s="97" t="s">
        <v>99</v>
      </c>
      <c r="G57" s="97"/>
      <c r="H57" s="9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G56"/>
    <mergeCell ref="F57:G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6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A1" activeCellId="0" sqref="A1:I9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5.85"/>
    <col collapsed="false" customWidth="true" hidden="false" outlineLevel="0" max="3" min="3" style="2" width="14.85"/>
    <col collapsed="false" customWidth="true" hidden="false" outlineLevel="0" max="4" min="4" style="2" width="14.7"/>
    <col collapsed="false" customWidth="true" hidden="false" outlineLevel="0" max="6" min="5" style="2" width="12.85"/>
    <col collapsed="false" customWidth="true" hidden="false" outlineLevel="0" max="7" min="7" style="2" width="12.28"/>
    <col collapsed="false" customWidth="true" hidden="false" outlineLevel="0" max="8" min="8" style="99" width="13.41"/>
    <col collapsed="false" customWidth="true" hidden="false" outlineLevel="0" max="9" min="9" style="2" width="16.99"/>
    <col collapsed="false" customWidth="false" hidden="false" outlineLevel="0" max="13" min="10" style="1" width="9.14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100" t="s">
        <v>50</v>
      </c>
      <c r="B1" s="100"/>
      <c r="C1" s="100"/>
      <c r="D1" s="100"/>
      <c r="E1" s="100"/>
      <c r="F1" s="100"/>
      <c r="G1" s="100"/>
      <c r="H1" s="100"/>
      <c r="I1" s="100"/>
    </row>
    <row r="2" customFormat="false" ht="5.25" hidden="false" customHeight="true" outlineLevel="0" collapsed="false">
      <c r="A2" s="101"/>
      <c r="B2" s="39"/>
      <c r="C2" s="39"/>
      <c r="D2" s="39"/>
      <c r="E2" s="39"/>
      <c r="F2" s="39"/>
      <c r="G2" s="39"/>
      <c r="H2" s="102"/>
      <c r="I2" s="39"/>
    </row>
    <row r="3" customFormat="false" ht="42" hidden="false" customHeight="true" outlineLevel="0" collapsed="false">
      <c r="A3" s="20" t="s">
        <v>40</v>
      </c>
      <c r="B3" s="65" t="s">
        <v>41</v>
      </c>
      <c r="C3" s="66" t="s">
        <v>42</v>
      </c>
      <c r="D3" s="66"/>
      <c r="E3" s="67" t="s">
        <v>43</v>
      </c>
      <c r="F3" s="67"/>
      <c r="G3" s="67"/>
      <c r="H3" s="67"/>
      <c r="I3" s="103" t="s">
        <v>100</v>
      </c>
    </row>
    <row r="4" customFormat="false" ht="63.75" hidden="false" customHeight="true" outlineLevel="0" collapsed="false">
      <c r="A4" s="20"/>
      <c r="B4" s="65"/>
      <c r="C4" s="68" t="s">
        <v>101</v>
      </c>
      <c r="D4" s="66" t="s">
        <v>102</v>
      </c>
      <c r="E4" s="68" t="s">
        <v>46</v>
      </c>
      <c r="F4" s="68" t="s">
        <v>47</v>
      </c>
      <c r="G4" s="68" t="s">
        <v>103</v>
      </c>
      <c r="H4" s="104" t="s">
        <v>104</v>
      </c>
      <c r="I4" s="103"/>
    </row>
    <row r="5" customFormat="false" ht="12" hidden="false" customHeight="true" outlineLevel="0" collapsed="false">
      <c r="A5" s="105" t="n">
        <v>1</v>
      </c>
      <c r="B5" s="106" t="n">
        <v>2</v>
      </c>
      <c r="C5" s="105" t="n">
        <v>3</v>
      </c>
      <c r="D5" s="105" t="n">
        <v>4</v>
      </c>
      <c r="E5" s="106" t="n">
        <v>5</v>
      </c>
      <c r="F5" s="105" t="n">
        <v>6</v>
      </c>
      <c r="G5" s="105" t="n">
        <v>7</v>
      </c>
      <c r="H5" s="107" t="n">
        <v>8</v>
      </c>
      <c r="I5" s="105" t="n">
        <v>9</v>
      </c>
    </row>
    <row r="6" s="35" customFormat="true" ht="24.75" hidden="false" customHeight="true" outlineLevel="0" collapsed="false">
      <c r="A6" s="76" t="s">
        <v>105</v>
      </c>
      <c r="B6" s="76"/>
      <c r="C6" s="76"/>
      <c r="D6" s="76"/>
      <c r="E6" s="76"/>
      <c r="F6" s="76"/>
      <c r="G6" s="76"/>
      <c r="H6" s="76"/>
      <c r="I6" s="76"/>
    </row>
    <row r="7" s="35" customFormat="true" ht="42.75" hidden="false" customHeight="true" outlineLevel="0" collapsed="false">
      <c r="A7" s="108" t="s">
        <v>106</v>
      </c>
      <c r="B7" s="69" t="n">
        <v>1000</v>
      </c>
      <c r="C7" s="94" t="n">
        <v>21500</v>
      </c>
      <c r="D7" s="94" t="n">
        <v>30287</v>
      </c>
      <c r="E7" s="94" t="n">
        <v>4580</v>
      </c>
      <c r="F7" s="94" t="n">
        <v>9223</v>
      </c>
      <c r="G7" s="75" t="n">
        <f aca="false">F7-E7</f>
        <v>4643</v>
      </c>
      <c r="H7" s="109" t="n">
        <f aca="false">F7/E7*100</f>
        <v>201.375545851528</v>
      </c>
      <c r="I7" s="110"/>
    </row>
    <row r="8" customFormat="false" ht="44.25" hidden="false" customHeight="true" outlineLevel="0" collapsed="false">
      <c r="A8" s="108" t="s">
        <v>107</v>
      </c>
      <c r="B8" s="111" t="n">
        <v>1010</v>
      </c>
      <c r="C8" s="75" t="n">
        <f aca="false">SUM(C9:C16)</f>
        <v>-18027</v>
      </c>
      <c r="D8" s="75" t="n">
        <f aca="false">SUM(D9:D16)</f>
        <v>-24659</v>
      </c>
      <c r="E8" s="75" t="n">
        <f aca="false">SUM(E9:E16)</f>
        <v>-3623</v>
      </c>
      <c r="F8" s="75" t="n">
        <f aca="false">SUM(F9:F16)</f>
        <v>-7548</v>
      </c>
      <c r="G8" s="75" t="n">
        <f aca="false">F8-E8</f>
        <v>-3925</v>
      </c>
      <c r="H8" s="109" t="n">
        <f aca="false">F8/E8*100</f>
        <v>208.33563345294</v>
      </c>
      <c r="I8" s="110"/>
    </row>
    <row r="9" s="9" customFormat="true" ht="22.5" hidden="false" customHeight="true" outlineLevel="0" collapsed="false">
      <c r="A9" s="112" t="s">
        <v>108</v>
      </c>
      <c r="B9" s="65" t="n">
        <v>1011</v>
      </c>
      <c r="C9" s="113" t="n">
        <v>-6382</v>
      </c>
      <c r="D9" s="113" t="n">
        <v>-9961</v>
      </c>
      <c r="E9" s="113" t="n">
        <v>-830</v>
      </c>
      <c r="F9" s="113" t="n">
        <v>-3129</v>
      </c>
      <c r="G9" s="75" t="n">
        <f aca="false">F9-E9</f>
        <v>-2299</v>
      </c>
      <c r="H9" s="109" t="n">
        <f aca="false">F9/E9*100</f>
        <v>376.987951807229</v>
      </c>
      <c r="I9" s="110"/>
    </row>
    <row r="10" s="9" customFormat="true" ht="21" hidden="false" customHeight="true" outlineLevel="0" collapsed="false">
      <c r="A10" s="112" t="s">
        <v>109</v>
      </c>
      <c r="B10" s="65" t="n">
        <v>1012</v>
      </c>
      <c r="C10" s="113" t="n">
        <v>-680</v>
      </c>
      <c r="D10" s="113" t="n">
        <v>-968</v>
      </c>
      <c r="E10" s="113" t="n">
        <v>-180</v>
      </c>
      <c r="F10" s="113" t="n">
        <v>-277</v>
      </c>
      <c r="G10" s="114" t="n">
        <f aca="false">F10-E10</f>
        <v>-97</v>
      </c>
      <c r="H10" s="109" t="n">
        <f aca="false">F10/E10*100</f>
        <v>153.888888888889</v>
      </c>
      <c r="I10" s="110"/>
    </row>
    <row r="11" s="9" customFormat="true" ht="21" hidden="false" customHeight="true" outlineLevel="0" collapsed="false">
      <c r="A11" s="112" t="s">
        <v>110</v>
      </c>
      <c r="B11" s="65" t="n">
        <v>1013</v>
      </c>
      <c r="C11" s="113" t="n">
        <v>-226</v>
      </c>
      <c r="D11" s="113" t="n">
        <v>-322</v>
      </c>
      <c r="E11" s="113" t="n">
        <v>-60</v>
      </c>
      <c r="F11" s="113" t="n">
        <v>-126</v>
      </c>
      <c r="G11" s="75" t="n">
        <f aca="false">F11-E11</f>
        <v>-66</v>
      </c>
      <c r="H11" s="109" t="n">
        <f aca="false">F11/E11*100</f>
        <v>210</v>
      </c>
      <c r="I11" s="110"/>
    </row>
    <row r="12" s="9" customFormat="true" ht="21" hidden="false" customHeight="true" outlineLevel="0" collapsed="false">
      <c r="A12" s="112" t="s">
        <v>111</v>
      </c>
      <c r="B12" s="65" t="n">
        <v>1014</v>
      </c>
      <c r="C12" s="113" t="n">
        <v>-5709</v>
      </c>
      <c r="D12" s="113" t="n">
        <v>-8023</v>
      </c>
      <c r="E12" s="113" t="n">
        <v>-1560</v>
      </c>
      <c r="F12" s="113" t="n">
        <v>-2405</v>
      </c>
      <c r="G12" s="75" t="n">
        <f aca="false">F12-E12</f>
        <v>-845</v>
      </c>
      <c r="H12" s="109" t="n">
        <f aca="false">F12/E12*100</f>
        <v>154.166666666667</v>
      </c>
      <c r="I12" s="110"/>
      <c r="K12" s="9" t="s">
        <v>112</v>
      </c>
    </row>
    <row r="13" s="9" customFormat="true" ht="19.5" hidden="false" customHeight="true" outlineLevel="0" collapsed="false">
      <c r="A13" s="112" t="s">
        <v>113</v>
      </c>
      <c r="B13" s="65" t="n">
        <v>1015</v>
      </c>
      <c r="C13" s="113" t="n">
        <v>-1207</v>
      </c>
      <c r="D13" s="113" t="n">
        <v>-1696</v>
      </c>
      <c r="E13" s="113" t="n">
        <v>-320</v>
      </c>
      <c r="F13" s="113" t="n">
        <v>-501</v>
      </c>
      <c r="G13" s="75" t="n">
        <f aca="false">F13-E13</f>
        <v>-181</v>
      </c>
      <c r="H13" s="109" t="n">
        <f aca="false">F13/E13*100</f>
        <v>156.5625</v>
      </c>
      <c r="I13" s="110"/>
    </row>
    <row r="14" s="9" customFormat="true" ht="48" hidden="false" customHeight="true" outlineLevel="0" collapsed="false">
      <c r="A14" s="112" t="s">
        <v>114</v>
      </c>
      <c r="B14" s="65" t="n">
        <v>1016</v>
      </c>
      <c r="C14" s="113" t="n">
        <v>-585</v>
      </c>
      <c r="D14" s="113" t="n">
        <v>-831</v>
      </c>
      <c r="E14" s="113" t="n">
        <v>-120</v>
      </c>
      <c r="F14" s="113" t="n">
        <v>-245</v>
      </c>
      <c r="G14" s="75" t="n">
        <f aca="false">F14-E14</f>
        <v>-125</v>
      </c>
      <c r="H14" s="109" t="n">
        <f aca="false">F14/E14*100</f>
        <v>204.166666666667</v>
      </c>
      <c r="I14" s="110"/>
      <c r="O14" s="9" t="s">
        <v>112</v>
      </c>
    </row>
    <row r="15" s="9" customFormat="true" ht="33" hidden="false" customHeight="true" outlineLevel="0" collapsed="false">
      <c r="A15" s="112" t="s">
        <v>115</v>
      </c>
      <c r="B15" s="65" t="n">
        <v>1017</v>
      </c>
      <c r="C15" s="113" t="n">
        <v>-593</v>
      </c>
      <c r="D15" s="113" t="n">
        <v>-670</v>
      </c>
      <c r="E15" s="113" t="n">
        <v>-153</v>
      </c>
      <c r="F15" s="113" t="n">
        <v>-182</v>
      </c>
      <c r="G15" s="75" t="n">
        <f aca="false">F15-E15</f>
        <v>-29</v>
      </c>
      <c r="H15" s="109" t="n">
        <f aca="false">F15/E15*100</f>
        <v>118.954248366013</v>
      </c>
      <c r="I15" s="110"/>
    </row>
    <row r="16" s="9" customFormat="true" ht="22.5" hidden="false" customHeight="true" outlineLevel="0" collapsed="false">
      <c r="A16" s="112" t="s">
        <v>116</v>
      </c>
      <c r="B16" s="65" t="n">
        <v>1018</v>
      </c>
      <c r="C16" s="113" t="n">
        <v>-2645</v>
      </c>
      <c r="D16" s="113" t="n">
        <v>-2188</v>
      </c>
      <c r="E16" s="113" t="n">
        <v>-400</v>
      </c>
      <c r="F16" s="113" t="n">
        <v>-683</v>
      </c>
      <c r="G16" s="75" t="n">
        <f aca="false">F16-E16</f>
        <v>-283</v>
      </c>
      <c r="H16" s="109" t="n">
        <f aca="false">F16/E16*100</f>
        <v>170.75</v>
      </c>
      <c r="I16" s="110"/>
    </row>
    <row r="17" s="35" customFormat="true" ht="27.75" hidden="false" customHeight="true" outlineLevel="0" collapsed="false">
      <c r="A17" s="115" t="s">
        <v>117</v>
      </c>
      <c r="B17" s="111" t="n">
        <v>1020</v>
      </c>
      <c r="C17" s="116" t="n">
        <f aca="false">C7+C8</f>
        <v>3473</v>
      </c>
      <c r="D17" s="116" t="n">
        <f aca="false">D7+D8</f>
        <v>5628</v>
      </c>
      <c r="E17" s="116" t="n">
        <f aca="false">E7+E8</f>
        <v>957</v>
      </c>
      <c r="F17" s="116" t="n">
        <f aca="false">F7+F8</f>
        <v>1675</v>
      </c>
      <c r="G17" s="116" t="n">
        <f aca="false">F17-E17</f>
        <v>718</v>
      </c>
      <c r="H17" s="117" t="n">
        <f aca="false">F17/E17*100</f>
        <v>175.026123301985</v>
      </c>
      <c r="I17" s="118"/>
    </row>
    <row r="18" s="35" customFormat="true" ht="27.75" hidden="false" customHeight="true" outlineLevel="0" collapsed="false">
      <c r="A18" s="115"/>
      <c r="B18" s="111"/>
      <c r="C18" s="116"/>
      <c r="D18" s="116"/>
      <c r="E18" s="116"/>
      <c r="F18" s="116"/>
      <c r="G18" s="116"/>
      <c r="H18" s="117"/>
      <c r="I18" s="118"/>
      <c r="O18" s="35" t="s">
        <v>11</v>
      </c>
    </row>
    <row r="19" customFormat="false" ht="34.5" hidden="false" customHeight="true" outlineLevel="0" collapsed="false">
      <c r="A19" s="76" t="s">
        <v>118</v>
      </c>
      <c r="B19" s="69" t="n">
        <v>1030</v>
      </c>
      <c r="C19" s="90" t="n">
        <v>1061</v>
      </c>
      <c r="D19" s="90" t="n">
        <v>463</v>
      </c>
      <c r="E19" s="90" t="n">
        <v>355</v>
      </c>
      <c r="F19" s="90" t="n">
        <v>133</v>
      </c>
      <c r="G19" s="72" t="n">
        <f aca="false">F19-E19</f>
        <v>-222</v>
      </c>
      <c r="H19" s="117" t="n">
        <f aca="false">F19/E19*100</f>
        <v>37.4647887323944</v>
      </c>
      <c r="I19" s="110"/>
      <c r="N19" s="119"/>
    </row>
    <row r="20" customFormat="false" ht="16.5" hidden="false" customHeight="true" outlineLevel="0" collapsed="false">
      <c r="A20" s="112" t="s">
        <v>119</v>
      </c>
      <c r="B20" s="69" t="n">
        <v>1031</v>
      </c>
      <c r="C20" s="113"/>
      <c r="D20" s="113"/>
      <c r="E20" s="113"/>
      <c r="F20" s="113"/>
      <c r="G20" s="93" t="n">
        <f aca="false">F20-E20</f>
        <v>0</v>
      </c>
      <c r="H20" s="120"/>
      <c r="I20" s="110"/>
      <c r="N20" s="119"/>
    </row>
    <row r="21" customFormat="false" ht="32.25" hidden="false" customHeight="true" outlineLevel="0" collapsed="false">
      <c r="A21" s="108" t="s">
        <v>120</v>
      </c>
      <c r="B21" s="111" t="n">
        <v>1040</v>
      </c>
      <c r="C21" s="75" t="n">
        <f aca="false">SUM(C22:C41,C43)</f>
        <v>-3140</v>
      </c>
      <c r="D21" s="75" t="n">
        <f aca="false">SUM(D22:D41,D43)</f>
        <v>-4416</v>
      </c>
      <c r="E21" s="75" t="n">
        <f aca="false">SUM(E22:E41,E43)</f>
        <v>-1013</v>
      </c>
      <c r="F21" s="75" t="n">
        <f aca="false">SUM(F22:F41,F43)</f>
        <v>-1389</v>
      </c>
      <c r="G21" s="75" t="n">
        <f aca="false">F21-E21</f>
        <v>-376</v>
      </c>
      <c r="H21" s="117" t="n">
        <f aca="false">F21/E21*100</f>
        <v>137.117472852912</v>
      </c>
      <c r="I21" s="110"/>
    </row>
    <row r="22" customFormat="false" ht="33.75" hidden="false" customHeight="true" outlineLevel="0" collapsed="false">
      <c r="A22" s="112" t="s">
        <v>121</v>
      </c>
      <c r="B22" s="69" t="n">
        <v>1041</v>
      </c>
      <c r="C22" s="113" t="n">
        <v>-115</v>
      </c>
      <c r="D22" s="113" t="n">
        <v>-154</v>
      </c>
      <c r="E22" s="113" t="n">
        <v>-35</v>
      </c>
      <c r="F22" s="113" t="n">
        <v>-40</v>
      </c>
      <c r="G22" s="93"/>
      <c r="H22" s="120"/>
      <c r="I22" s="110"/>
    </row>
    <row r="23" customFormat="false" ht="21.75" hidden="false" customHeight="true" outlineLevel="0" collapsed="false">
      <c r="A23" s="112" t="s">
        <v>122</v>
      </c>
      <c r="B23" s="69" t="n">
        <v>1042</v>
      </c>
      <c r="C23" s="113" t="s">
        <v>123</v>
      </c>
      <c r="D23" s="113" t="s">
        <v>123</v>
      </c>
      <c r="E23" s="113" t="s">
        <v>123</v>
      </c>
      <c r="F23" s="113" t="s">
        <v>123</v>
      </c>
      <c r="G23" s="93"/>
      <c r="H23" s="120"/>
      <c r="I23" s="110"/>
    </row>
    <row r="24" customFormat="false" ht="21.75" hidden="false" customHeight="true" outlineLevel="0" collapsed="false">
      <c r="A24" s="112" t="s">
        <v>124</v>
      </c>
      <c r="B24" s="69" t="n">
        <v>1043</v>
      </c>
      <c r="C24" s="113" t="s">
        <v>123</v>
      </c>
      <c r="D24" s="113" t="s">
        <v>123</v>
      </c>
      <c r="E24" s="113" t="s">
        <v>123</v>
      </c>
      <c r="F24" s="113" t="s">
        <v>123</v>
      </c>
      <c r="G24" s="93"/>
      <c r="H24" s="120"/>
      <c r="I24" s="110"/>
    </row>
    <row r="25" customFormat="false" ht="21.75" hidden="false" customHeight="true" outlineLevel="0" collapsed="false">
      <c r="A25" s="112" t="s">
        <v>125</v>
      </c>
      <c r="B25" s="69" t="n">
        <v>1044</v>
      </c>
      <c r="C25" s="113" t="s">
        <v>123</v>
      </c>
      <c r="D25" s="113" t="s">
        <v>123</v>
      </c>
      <c r="E25" s="113" t="s">
        <v>123</v>
      </c>
      <c r="F25" s="113" t="s">
        <v>123</v>
      </c>
      <c r="G25" s="93"/>
      <c r="H25" s="120"/>
      <c r="I25" s="110"/>
    </row>
    <row r="26" customFormat="false" ht="19.5" hidden="false" customHeight="true" outlineLevel="0" collapsed="false">
      <c r="A26" s="112" t="s">
        <v>126</v>
      </c>
      <c r="B26" s="69" t="n">
        <v>1045</v>
      </c>
      <c r="C26" s="113" t="s">
        <v>123</v>
      </c>
      <c r="D26" s="113" t="s">
        <v>123</v>
      </c>
      <c r="E26" s="113" t="s">
        <v>123</v>
      </c>
      <c r="F26" s="113" t="s">
        <v>123</v>
      </c>
      <c r="G26" s="93"/>
      <c r="H26" s="120"/>
      <c r="I26" s="110"/>
    </row>
    <row r="27" s="9" customFormat="true" ht="20.1" hidden="false" customHeight="true" outlineLevel="0" collapsed="false">
      <c r="A27" s="112" t="s">
        <v>127</v>
      </c>
      <c r="B27" s="69" t="n">
        <v>1046</v>
      </c>
      <c r="C27" s="113" t="s">
        <v>123</v>
      </c>
      <c r="D27" s="113" t="s">
        <v>123</v>
      </c>
      <c r="E27" s="113" t="s">
        <v>123</v>
      </c>
      <c r="F27" s="113" t="s">
        <v>123</v>
      </c>
      <c r="G27" s="93"/>
      <c r="H27" s="120"/>
      <c r="I27" s="110"/>
    </row>
    <row r="28" s="9" customFormat="true" ht="20.1" hidden="false" customHeight="true" outlineLevel="0" collapsed="false">
      <c r="A28" s="112" t="s">
        <v>128</v>
      </c>
      <c r="B28" s="69" t="n">
        <v>1047</v>
      </c>
      <c r="C28" s="113" t="n">
        <v>-63</v>
      </c>
      <c r="D28" s="113" t="n">
        <v>-81</v>
      </c>
      <c r="E28" s="113" t="n">
        <v>-20</v>
      </c>
      <c r="F28" s="113" t="n">
        <v>-21</v>
      </c>
      <c r="G28" s="93"/>
      <c r="H28" s="120"/>
      <c r="I28" s="110"/>
    </row>
    <row r="29" s="9" customFormat="true" ht="20.25" hidden="false" customHeight="true" outlineLevel="0" collapsed="false">
      <c r="A29" s="112" t="s">
        <v>111</v>
      </c>
      <c r="B29" s="69" t="n">
        <v>1048</v>
      </c>
      <c r="C29" s="113" t="n">
        <v>-2102</v>
      </c>
      <c r="D29" s="113" t="n">
        <v>-3025</v>
      </c>
      <c r="E29" s="113" t="n">
        <v>-680</v>
      </c>
      <c r="F29" s="113" t="n">
        <v>-874</v>
      </c>
      <c r="G29" s="93"/>
      <c r="H29" s="120"/>
      <c r="I29" s="110"/>
    </row>
    <row r="30" s="9" customFormat="true" ht="20.25" hidden="false" customHeight="true" outlineLevel="0" collapsed="false">
      <c r="A30" s="112" t="s">
        <v>113</v>
      </c>
      <c r="B30" s="69" t="n">
        <v>1049</v>
      </c>
      <c r="C30" s="113" t="n">
        <v>-384</v>
      </c>
      <c r="D30" s="113" t="n">
        <v>-551</v>
      </c>
      <c r="E30" s="113" t="n">
        <v>-122</v>
      </c>
      <c r="F30" s="113" t="n">
        <v>-166</v>
      </c>
      <c r="G30" s="93"/>
      <c r="H30" s="120"/>
      <c r="I30" s="110"/>
    </row>
    <row r="31" s="9" customFormat="true" ht="35.25" hidden="false" customHeight="true" outlineLevel="0" collapsed="false">
      <c r="A31" s="112" t="s">
        <v>129</v>
      </c>
      <c r="B31" s="69" t="n">
        <v>1050</v>
      </c>
      <c r="C31" s="113" t="n">
        <v>-16</v>
      </c>
      <c r="D31" s="113" t="n">
        <v>-28</v>
      </c>
      <c r="E31" s="113" t="n">
        <v>-6</v>
      </c>
      <c r="F31" s="113" t="n">
        <v>-4</v>
      </c>
      <c r="G31" s="93"/>
      <c r="H31" s="120"/>
      <c r="I31" s="110"/>
    </row>
    <row r="32" s="9" customFormat="true" ht="46.5" hidden="false" customHeight="true" outlineLevel="0" collapsed="false">
      <c r="A32" s="112" t="s">
        <v>130</v>
      </c>
      <c r="B32" s="69" t="n">
        <v>1051</v>
      </c>
      <c r="C32" s="113" t="s">
        <v>123</v>
      </c>
      <c r="D32" s="113" t="s">
        <v>123</v>
      </c>
      <c r="E32" s="113" t="s">
        <v>123</v>
      </c>
      <c r="F32" s="113" t="s">
        <v>123</v>
      </c>
      <c r="G32" s="93"/>
      <c r="H32" s="120"/>
      <c r="I32" s="110"/>
    </row>
    <row r="33" s="9" customFormat="true" ht="33.75" hidden="false" customHeight="true" outlineLevel="0" collapsed="false">
      <c r="A33" s="112" t="s">
        <v>131</v>
      </c>
      <c r="B33" s="69" t="n">
        <v>1052</v>
      </c>
      <c r="C33" s="113" t="s">
        <v>123</v>
      </c>
      <c r="D33" s="113" t="s">
        <v>123</v>
      </c>
      <c r="E33" s="113" t="s">
        <v>123</v>
      </c>
      <c r="F33" s="113" t="s">
        <v>123</v>
      </c>
      <c r="G33" s="93"/>
      <c r="H33" s="120"/>
      <c r="I33" s="110"/>
    </row>
    <row r="34" s="9" customFormat="true" ht="31.5" hidden="false" customHeight="true" outlineLevel="0" collapsed="false">
      <c r="A34" s="112" t="s">
        <v>132</v>
      </c>
      <c r="B34" s="69" t="n">
        <v>1053</v>
      </c>
      <c r="C34" s="113" t="s">
        <v>123</v>
      </c>
      <c r="D34" s="113" t="s">
        <v>123</v>
      </c>
      <c r="E34" s="113" t="s">
        <v>123</v>
      </c>
      <c r="F34" s="113" t="s">
        <v>123</v>
      </c>
      <c r="G34" s="93"/>
      <c r="H34" s="120"/>
      <c r="I34" s="110"/>
    </row>
    <row r="35" s="9" customFormat="true" ht="21.75" hidden="false" customHeight="true" outlineLevel="0" collapsed="false">
      <c r="A35" s="112" t="s">
        <v>133</v>
      </c>
      <c r="B35" s="69" t="n">
        <v>1054</v>
      </c>
      <c r="C35" s="113" t="s">
        <v>123</v>
      </c>
      <c r="D35" s="113" t="s">
        <v>123</v>
      </c>
      <c r="E35" s="113" t="s">
        <v>123</v>
      </c>
      <c r="F35" s="113" t="s">
        <v>123</v>
      </c>
      <c r="G35" s="93"/>
      <c r="H35" s="120"/>
      <c r="I35" s="110"/>
    </row>
    <row r="36" s="9" customFormat="true" ht="20.25" hidden="false" customHeight="true" outlineLevel="0" collapsed="false">
      <c r="A36" s="112" t="s">
        <v>134</v>
      </c>
      <c r="B36" s="69" t="n">
        <v>1055</v>
      </c>
      <c r="C36" s="113" t="n">
        <v>-35</v>
      </c>
      <c r="D36" s="113" t="n">
        <v>-41</v>
      </c>
      <c r="E36" s="113" t="n">
        <v>-10</v>
      </c>
      <c r="F36" s="113" t="n">
        <v>-17</v>
      </c>
      <c r="G36" s="93"/>
      <c r="H36" s="120"/>
      <c r="I36" s="110"/>
    </row>
    <row r="37" s="9" customFormat="true" ht="20.1" hidden="false" customHeight="true" outlineLevel="0" collapsed="false">
      <c r="A37" s="112" t="s">
        <v>135</v>
      </c>
      <c r="B37" s="69" t="n">
        <v>1056</v>
      </c>
      <c r="C37" s="113" t="s">
        <v>123</v>
      </c>
      <c r="D37" s="113" t="s">
        <v>123</v>
      </c>
      <c r="E37" s="113" t="s">
        <v>123</v>
      </c>
      <c r="F37" s="113" t="s">
        <v>123</v>
      </c>
      <c r="G37" s="93"/>
      <c r="H37" s="120"/>
      <c r="I37" s="110"/>
      <c r="O37" s="9" t="s">
        <v>136</v>
      </c>
    </row>
    <row r="38" s="9" customFormat="true" ht="21.75" hidden="false" customHeight="true" outlineLevel="0" collapsed="false">
      <c r="A38" s="112" t="s">
        <v>137</v>
      </c>
      <c r="B38" s="69" t="n">
        <v>1057</v>
      </c>
      <c r="C38" s="113" t="s">
        <v>123</v>
      </c>
      <c r="D38" s="113" t="s">
        <v>123</v>
      </c>
      <c r="E38" s="113" t="s">
        <v>123</v>
      </c>
      <c r="F38" s="113" t="s">
        <v>123</v>
      </c>
      <c r="G38" s="93"/>
      <c r="H38" s="120"/>
      <c r="I38" s="110"/>
    </row>
    <row r="39" s="9" customFormat="true" ht="30.75" hidden="false" customHeight="true" outlineLevel="0" collapsed="false">
      <c r="A39" s="112" t="s">
        <v>138</v>
      </c>
      <c r="B39" s="69" t="n">
        <v>1058</v>
      </c>
      <c r="C39" s="113" t="n">
        <v>-3</v>
      </c>
      <c r="D39" s="113" t="n">
        <v>-5</v>
      </c>
      <c r="E39" s="113" t="s">
        <v>123</v>
      </c>
      <c r="F39" s="113" t="n">
        <v>-1</v>
      </c>
      <c r="G39" s="93"/>
      <c r="H39" s="120"/>
      <c r="I39" s="121" t="s">
        <v>139</v>
      </c>
    </row>
    <row r="40" s="9" customFormat="true" ht="30.75" hidden="false" customHeight="true" outlineLevel="0" collapsed="false">
      <c r="A40" s="112" t="s">
        <v>140</v>
      </c>
      <c r="B40" s="69" t="n">
        <v>1059</v>
      </c>
      <c r="C40" s="113" t="s">
        <v>123</v>
      </c>
      <c r="D40" s="113" t="s">
        <v>123</v>
      </c>
      <c r="E40" s="113" t="s">
        <v>123</v>
      </c>
      <c r="F40" s="113" t="s">
        <v>123</v>
      </c>
      <c r="G40" s="93"/>
      <c r="H40" s="120"/>
      <c r="I40" s="110"/>
    </row>
    <row r="41" s="9" customFormat="true" ht="45" hidden="false" customHeight="true" outlineLevel="0" collapsed="false">
      <c r="A41" s="122" t="s">
        <v>141</v>
      </c>
      <c r="B41" s="69" t="n">
        <v>1060</v>
      </c>
      <c r="C41" s="113" t="n">
        <v>-143</v>
      </c>
      <c r="D41" s="113" t="n">
        <v>-229</v>
      </c>
      <c r="E41" s="113" t="n">
        <v>-50</v>
      </c>
      <c r="F41" s="113" t="n">
        <v>-51</v>
      </c>
      <c r="G41" s="93"/>
      <c r="H41" s="120"/>
      <c r="I41" s="110"/>
    </row>
    <row r="42" s="9" customFormat="true" ht="22.5" hidden="false" customHeight="true" outlineLevel="0" collapsed="false">
      <c r="A42" s="123" t="s">
        <v>142</v>
      </c>
      <c r="B42" s="124" t="n">
        <v>1061</v>
      </c>
      <c r="C42" s="125" t="s">
        <v>123</v>
      </c>
      <c r="D42" s="125" t="s">
        <v>123</v>
      </c>
      <c r="E42" s="125" t="s">
        <v>123</v>
      </c>
      <c r="F42" s="125" t="s">
        <v>123</v>
      </c>
      <c r="G42" s="126"/>
      <c r="H42" s="127"/>
      <c r="I42" s="110"/>
    </row>
    <row r="43" s="9" customFormat="true" ht="22.5" hidden="false" customHeight="true" outlineLevel="0" collapsed="false">
      <c r="A43" s="112" t="s">
        <v>143</v>
      </c>
      <c r="B43" s="69" t="n">
        <v>1062</v>
      </c>
      <c r="C43" s="113" t="n">
        <v>-279</v>
      </c>
      <c r="D43" s="113" t="n">
        <v>-302</v>
      </c>
      <c r="E43" s="113" t="n">
        <v>-90</v>
      </c>
      <c r="F43" s="113" t="n">
        <v>-215</v>
      </c>
      <c r="G43" s="93"/>
      <c r="H43" s="120"/>
      <c r="I43" s="110"/>
    </row>
    <row r="44" customFormat="false" ht="27.75" hidden="false" customHeight="true" outlineLevel="0" collapsed="false">
      <c r="A44" s="108" t="s">
        <v>144</v>
      </c>
      <c r="B44" s="111" t="n">
        <v>1070</v>
      </c>
      <c r="C44" s="75" t="n">
        <f aca="false">SUM(C45:C51)</f>
        <v>-853</v>
      </c>
      <c r="D44" s="75" t="n">
        <f aca="false">SUM(D45:D51)</f>
        <v>-1176</v>
      </c>
      <c r="E44" s="75" t="n">
        <f aca="false">SUM(E45:E51)</f>
        <v>-279</v>
      </c>
      <c r="F44" s="75" t="n">
        <f aca="false">SUM(F45:F51)</f>
        <v>-396</v>
      </c>
      <c r="G44" s="75" t="n">
        <f aca="false">F44-E44</f>
        <v>-117</v>
      </c>
      <c r="H44" s="117" t="n">
        <f aca="false">F44/E44*100</f>
        <v>141.935483870968</v>
      </c>
      <c r="I44" s="110"/>
    </row>
    <row r="45" customFormat="false" ht="22.5" hidden="false" customHeight="true" outlineLevel="0" collapsed="false">
      <c r="A45" s="112" t="s">
        <v>111</v>
      </c>
      <c r="B45" s="69" t="n">
        <v>1071</v>
      </c>
      <c r="C45" s="113" t="n">
        <v>-582</v>
      </c>
      <c r="D45" s="113" t="n">
        <v>-797</v>
      </c>
      <c r="E45" s="113" t="n">
        <v>-191</v>
      </c>
      <c r="F45" s="113" t="n">
        <v>-238</v>
      </c>
      <c r="G45" s="93"/>
      <c r="H45" s="120"/>
      <c r="I45" s="110"/>
    </row>
    <row r="46" customFormat="false" ht="20.25" hidden="false" customHeight="true" outlineLevel="0" collapsed="false">
      <c r="A46" s="112" t="s">
        <v>113</v>
      </c>
      <c r="B46" s="69" t="n">
        <v>1072</v>
      </c>
      <c r="C46" s="113" t="n">
        <v>-132</v>
      </c>
      <c r="D46" s="113" t="n">
        <v>-176</v>
      </c>
      <c r="E46" s="113" t="n">
        <v>-42</v>
      </c>
      <c r="F46" s="113" t="n">
        <v>-52</v>
      </c>
      <c r="G46" s="93"/>
      <c r="H46" s="120"/>
      <c r="I46" s="110"/>
    </row>
    <row r="47" s="9" customFormat="true" ht="21" hidden="false" customHeight="true" outlineLevel="0" collapsed="false">
      <c r="A47" s="112" t="s">
        <v>145</v>
      </c>
      <c r="B47" s="69" t="n">
        <v>1073</v>
      </c>
      <c r="C47" s="113" t="s">
        <v>123</v>
      </c>
      <c r="D47" s="113" t="s">
        <v>123</v>
      </c>
      <c r="E47" s="113" t="s">
        <v>123</v>
      </c>
      <c r="F47" s="113" t="s">
        <v>123</v>
      </c>
      <c r="G47" s="93"/>
      <c r="H47" s="120"/>
      <c r="I47" s="110"/>
    </row>
    <row r="48" s="9" customFormat="true" ht="29.25" hidden="false" customHeight="true" outlineLevel="0" collapsed="false">
      <c r="A48" s="112" t="s">
        <v>146</v>
      </c>
      <c r="B48" s="69" t="n">
        <v>1074</v>
      </c>
      <c r="C48" s="113" t="n">
        <v>-16</v>
      </c>
      <c r="D48" s="113" t="n">
        <v>-14</v>
      </c>
      <c r="E48" s="113" t="n">
        <v>-2</v>
      </c>
      <c r="F48" s="113" t="n">
        <v>-2</v>
      </c>
      <c r="G48" s="93"/>
      <c r="H48" s="120"/>
      <c r="I48" s="110"/>
    </row>
    <row r="49" s="9" customFormat="true" ht="19.5" hidden="false" customHeight="true" outlineLevel="0" collapsed="false">
      <c r="A49" s="112" t="s">
        <v>147</v>
      </c>
      <c r="B49" s="69" t="n">
        <v>1075</v>
      </c>
      <c r="C49" s="113" t="s">
        <v>123</v>
      </c>
      <c r="D49" s="113" t="s">
        <v>123</v>
      </c>
      <c r="E49" s="113" t="s">
        <v>123</v>
      </c>
      <c r="F49" s="113" t="s">
        <v>123</v>
      </c>
      <c r="G49" s="93"/>
      <c r="H49" s="120"/>
      <c r="I49" s="110"/>
      <c r="J49" s="9" t="s">
        <v>112</v>
      </c>
    </row>
    <row r="50" s="9" customFormat="true" ht="17.25" hidden="false" customHeight="true" outlineLevel="0" collapsed="false">
      <c r="A50" s="112" t="s">
        <v>148</v>
      </c>
      <c r="B50" s="69" t="n">
        <v>1076</v>
      </c>
      <c r="C50" s="113" t="s">
        <v>123</v>
      </c>
      <c r="D50" s="113" t="s">
        <v>123</v>
      </c>
      <c r="E50" s="113" t="s">
        <v>123</v>
      </c>
      <c r="F50" s="113" t="s">
        <v>123</v>
      </c>
      <c r="G50" s="93"/>
      <c r="H50" s="120"/>
      <c r="I50" s="110"/>
    </row>
    <row r="51" s="9" customFormat="true" ht="24.75" hidden="false" customHeight="true" outlineLevel="0" collapsed="false">
      <c r="A51" s="112" t="s">
        <v>149</v>
      </c>
      <c r="B51" s="69" t="n">
        <v>1077</v>
      </c>
      <c r="C51" s="113" t="n">
        <v>-123</v>
      </c>
      <c r="D51" s="113" t="n">
        <v>-189</v>
      </c>
      <c r="E51" s="113" t="n">
        <v>-44</v>
      </c>
      <c r="F51" s="113" t="n">
        <v>-104</v>
      </c>
      <c r="G51" s="72"/>
      <c r="H51" s="128"/>
      <c r="I51" s="110"/>
    </row>
    <row r="52" s="9" customFormat="true" ht="34.5" hidden="false" customHeight="true" outlineLevel="0" collapsed="false">
      <c r="A52" s="129" t="s">
        <v>150</v>
      </c>
      <c r="B52" s="111" t="n">
        <v>1080</v>
      </c>
      <c r="C52" s="75" t="n">
        <f aca="false">SUM(C53:C57)</f>
        <v>-486</v>
      </c>
      <c r="D52" s="75" t="n">
        <f aca="false">SUM(D53:D57)</f>
        <v>-311</v>
      </c>
      <c r="E52" s="75" t="n">
        <f aca="false">SUM(E53:E57)</f>
        <v>-60</v>
      </c>
      <c r="F52" s="75" t="n">
        <f aca="false">SUM(F53:F57)</f>
        <v>-118</v>
      </c>
      <c r="G52" s="75" t="n">
        <f aca="false">F52-E52</f>
        <v>-58</v>
      </c>
      <c r="H52" s="117" t="n">
        <f aca="false">F52/E52*100</f>
        <v>196.666666666667</v>
      </c>
      <c r="I52" s="110"/>
    </row>
    <row r="53" s="9" customFormat="true" ht="20.1" hidden="false" customHeight="true" outlineLevel="0" collapsed="false">
      <c r="A53" s="112" t="s">
        <v>151</v>
      </c>
      <c r="B53" s="69" t="n">
        <v>1081</v>
      </c>
      <c r="C53" s="113" t="s">
        <v>123</v>
      </c>
      <c r="D53" s="113" t="s">
        <v>123</v>
      </c>
      <c r="E53" s="113" t="s">
        <v>123</v>
      </c>
      <c r="F53" s="113" t="s">
        <v>123</v>
      </c>
      <c r="G53" s="93"/>
      <c r="H53" s="120"/>
      <c r="I53" s="110"/>
    </row>
    <row r="54" s="9" customFormat="true" ht="20.1" hidden="false" customHeight="true" outlineLevel="0" collapsed="false">
      <c r="A54" s="112" t="s">
        <v>152</v>
      </c>
      <c r="B54" s="69" t="n">
        <v>1082</v>
      </c>
      <c r="C54" s="113" t="s">
        <v>123</v>
      </c>
      <c r="D54" s="113" t="s">
        <v>123</v>
      </c>
      <c r="E54" s="113" t="s">
        <v>123</v>
      </c>
      <c r="F54" s="113" t="s">
        <v>123</v>
      </c>
      <c r="G54" s="93"/>
      <c r="H54" s="120"/>
      <c r="I54" s="110"/>
    </row>
    <row r="55" s="9" customFormat="true" ht="18.75" hidden="false" customHeight="true" outlineLevel="0" collapsed="false">
      <c r="A55" s="112" t="s">
        <v>153</v>
      </c>
      <c r="B55" s="69" t="n">
        <v>1083</v>
      </c>
      <c r="C55" s="113" t="s">
        <v>123</v>
      </c>
      <c r="D55" s="113" t="s">
        <v>123</v>
      </c>
      <c r="E55" s="113" t="s">
        <v>123</v>
      </c>
      <c r="F55" s="113" t="s">
        <v>123</v>
      </c>
      <c r="G55" s="93"/>
      <c r="H55" s="120"/>
      <c r="I55" s="110"/>
    </row>
    <row r="56" s="9" customFormat="true" ht="20.1" hidden="false" customHeight="true" outlineLevel="0" collapsed="false">
      <c r="A56" s="112" t="s">
        <v>119</v>
      </c>
      <c r="B56" s="69" t="n">
        <v>1084</v>
      </c>
      <c r="C56" s="113" t="s">
        <v>123</v>
      </c>
      <c r="D56" s="113" t="s">
        <v>123</v>
      </c>
      <c r="E56" s="113" t="s">
        <v>123</v>
      </c>
      <c r="F56" s="113" t="s">
        <v>123</v>
      </c>
      <c r="G56" s="93"/>
      <c r="H56" s="120"/>
      <c r="I56" s="110"/>
    </row>
    <row r="57" s="9" customFormat="true" ht="21.75" hidden="false" customHeight="true" outlineLevel="0" collapsed="false">
      <c r="A57" s="112" t="s">
        <v>154</v>
      </c>
      <c r="B57" s="69" t="n">
        <v>1085</v>
      </c>
      <c r="C57" s="113" t="n">
        <v>-486</v>
      </c>
      <c r="D57" s="113" t="n">
        <v>-311</v>
      </c>
      <c r="E57" s="113" t="n">
        <v>-60</v>
      </c>
      <c r="F57" s="113" t="n">
        <v>-118</v>
      </c>
      <c r="G57" s="93"/>
      <c r="H57" s="120"/>
      <c r="I57" s="110"/>
    </row>
    <row r="58" s="35" customFormat="true" ht="38.25" hidden="false" customHeight="true" outlineLevel="0" collapsed="false">
      <c r="A58" s="115" t="s">
        <v>57</v>
      </c>
      <c r="B58" s="111" t="n">
        <v>1100</v>
      </c>
      <c r="C58" s="116" t="n">
        <f aca="false">C17+C19+C21+C44+C52</f>
        <v>55</v>
      </c>
      <c r="D58" s="116" t="n">
        <f aca="false">D17+D19+D21+D44+D52</f>
        <v>188</v>
      </c>
      <c r="E58" s="116" t="n">
        <f aca="false">E17+E19+E21+E44+E52</f>
        <v>-40</v>
      </c>
      <c r="F58" s="116" t="n">
        <f aca="false">F17+F19+F21+F44+F52</f>
        <v>-95</v>
      </c>
      <c r="G58" s="116" t="n">
        <f aca="false">F58-E58</f>
        <v>-55</v>
      </c>
      <c r="H58" s="117" t="n">
        <f aca="false">F58/E58*100</f>
        <v>237.5</v>
      </c>
      <c r="I58" s="130"/>
    </row>
    <row r="59" customFormat="false" ht="33.75" hidden="false" customHeight="true" outlineLevel="0" collapsed="false">
      <c r="A59" s="76" t="s">
        <v>155</v>
      </c>
      <c r="B59" s="69" t="n">
        <v>1110</v>
      </c>
      <c r="C59" s="90"/>
      <c r="D59" s="90"/>
      <c r="E59" s="90"/>
      <c r="F59" s="90"/>
      <c r="G59" s="72" t="n">
        <f aca="false">F59-E59</f>
        <v>0</v>
      </c>
      <c r="H59" s="128"/>
      <c r="I59" s="110"/>
    </row>
    <row r="60" customFormat="false" ht="24" hidden="false" customHeight="true" outlineLevel="0" collapsed="false">
      <c r="A60" s="76" t="s">
        <v>156</v>
      </c>
      <c r="B60" s="69" t="n">
        <v>1120</v>
      </c>
      <c r="C60" s="90"/>
      <c r="D60" s="90"/>
      <c r="E60" s="90"/>
      <c r="F60" s="90"/>
      <c r="G60" s="72" t="n">
        <f aca="false">F60-E60</f>
        <v>0</v>
      </c>
      <c r="H60" s="128"/>
      <c r="I60" s="110"/>
    </row>
    <row r="61" customFormat="false" ht="36" hidden="false" customHeight="true" outlineLevel="0" collapsed="false">
      <c r="A61" s="76" t="s">
        <v>157</v>
      </c>
      <c r="B61" s="69" t="n">
        <v>1130</v>
      </c>
      <c r="C61" s="90" t="s">
        <v>123</v>
      </c>
      <c r="D61" s="90" t="s">
        <v>123</v>
      </c>
      <c r="E61" s="90" t="s">
        <v>123</v>
      </c>
      <c r="F61" s="90" t="s">
        <v>123</v>
      </c>
      <c r="G61" s="72"/>
      <c r="H61" s="128"/>
      <c r="I61" s="110"/>
    </row>
    <row r="62" customFormat="false" ht="24.75" hidden="false" customHeight="true" outlineLevel="0" collapsed="false">
      <c r="A62" s="76" t="s">
        <v>158</v>
      </c>
      <c r="B62" s="69" t="n">
        <v>1140</v>
      </c>
      <c r="C62" s="90" t="s">
        <v>123</v>
      </c>
      <c r="D62" s="90" t="s">
        <v>123</v>
      </c>
      <c r="E62" s="90" t="s">
        <v>123</v>
      </c>
      <c r="F62" s="90" t="s">
        <v>123</v>
      </c>
      <c r="G62" s="72"/>
      <c r="H62" s="128"/>
      <c r="I62" s="110"/>
    </row>
    <row r="63" customFormat="false" ht="26.25" hidden="false" customHeight="true" outlineLevel="0" collapsed="false">
      <c r="A63" s="76" t="s">
        <v>159</v>
      </c>
      <c r="B63" s="69" t="n">
        <v>1150</v>
      </c>
      <c r="C63" s="94" t="n">
        <v>237</v>
      </c>
      <c r="D63" s="94" t="n">
        <v>363</v>
      </c>
      <c r="E63" s="94" t="n">
        <v>55</v>
      </c>
      <c r="F63" s="94" t="n">
        <v>116</v>
      </c>
      <c r="G63" s="75" t="n">
        <f aca="false">F63-E63</f>
        <v>61</v>
      </c>
      <c r="H63" s="128"/>
      <c r="I63" s="110"/>
    </row>
    <row r="64" customFormat="false" ht="18.75" hidden="false" customHeight="true" outlineLevel="0" collapsed="false">
      <c r="A64" s="112" t="s">
        <v>119</v>
      </c>
      <c r="B64" s="69" t="n">
        <v>1151</v>
      </c>
      <c r="C64" s="113"/>
      <c r="D64" s="113"/>
      <c r="E64" s="113"/>
      <c r="F64" s="113"/>
      <c r="G64" s="93" t="n">
        <f aca="false">F64-E64</f>
        <v>0</v>
      </c>
      <c r="H64" s="120"/>
      <c r="I64" s="110"/>
    </row>
    <row r="65" customFormat="false" ht="28.5" hidden="false" customHeight="true" outlineLevel="0" collapsed="false">
      <c r="A65" s="76" t="s">
        <v>160</v>
      </c>
      <c r="B65" s="69" t="n">
        <v>1160</v>
      </c>
      <c r="C65" s="113" t="s">
        <v>123</v>
      </c>
      <c r="D65" s="90" t="n">
        <v>-6</v>
      </c>
      <c r="E65" s="90" t="s">
        <v>123</v>
      </c>
      <c r="F65" s="90" t="n">
        <v>-5</v>
      </c>
      <c r="G65" s="72"/>
      <c r="H65" s="128"/>
      <c r="I65" s="110"/>
    </row>
    <row r="66" customFormat="false" ht="18.75" hidden="false" customHeight="true" outlineLevel="0" collapsed="false">
      <c r="A66" s="112" t="s">
        <v>119</v>
      </c>
      <c r="B66" s="69" t="n">
        <v>1161</v>
      </c>
      <c r="C66" s="113" t="s">
        <v>123</v>
      </c>
      <c r="D66" s="113" t="s">
        <v>123</v>
      </c>
      <c r="E66" s="113" t="s">
        <v>123</v>
      </c>
      <c r="F66" s="113" t="s">
        <v>123</v>
      </c>
      <c r="G66" s="93"/>
      <c r="H66" s="120"/>
      <c r="I66" s="110"/>
    </row>
    <row r="67" s="35" customFormat="true" ht="39" hidden="false" customHeight="true" outlineLevel="0" collapsed="false">
      <c r="A67" s="115" t="s">
        <v>60</v>
      </c>
      <c r="B67" s="111" t="n">
        <v>1170</v>
      </c>
      <c r="C67" s="116" t="n">
        <f aca="false">SUM(C58,C59,C60,C61,C62,C63,C65)</f>
        <v>292</v>
      </c>
      <c r="D67" s="116" t="n">
        <f aca="false">SUM(D58,D59,D60,D61,D62,D63,D65)</f>
        <v>545</v>
      </c>
      <c r="E67" s="116" t="n">
        <f aca="false">SUM(E58,E59,E60,E61,E62,E63,E65)</f>
        <v>15</v>
      </c>
      <c r="F67" s="116" t="n">
        <f aca="false">SUM(F58,F59,F60,F61,F62,F63,F65)</f>
        <v>16</v>
      </c>
      <c r="G67" s="116" t="n">
        <f aca="false">F67-E67</f>
        <v>1</v>
      </c>
      <c r="H67" s="117" t="n">
        <f aca="false">F67/E67*100</f>
        <v>106.666666666667</v>
      </c>
      <c r="I67" s="130"/>
    </row>
    <row r="68" customFormat="false" ht="33.75" hidden="false" customHeight="true" outlineLevel="0" collapsed="false">
      <c r="A68" s="21" t="s">
        <v>61</v>
      </c>
      <c r="B68" s="69" t="n">
        <v>1180</v>
      </c>
      <c r="C68" s="90" t="n">
        <v>-53</v>
      </c>
      <c r="D68" s="90" t="n">
        <v>-98</v>
      </c>
      <c r="E68" s="90" t="s">
        <v>161</v>
      </c>
      <c r="F68" s="90" t="n">
        <v>-98</v>
      </c>
      <c r="G68" s="72" t="e">
        <f aca="false">F68-E68</f>
        <v>#VALUE!</v>
      </c>
      <c r="H68" s="128"/>
      <c r="I68" s="110"/>
    </row>
    <row r="69" customFormat="false" ht="38.25" hidden="false" customHeight="true" outlineLevel="0" collapsed="false">
      <c r="A69" s="21" t="s">
        <v>162</v>
      </c>
      <c r="B69" s="69" t="n">
        <v>1190</v>
      </c>
      <c r="C69" s="90"/>
      <c r="D69" s="90"/>
      <c r="E69" s="90"/>
      <c r="F69" s="90"/>
      <c r="G69" s="72" t="n">
        <f aca="false">F69-E69</f>
        <v>0</v>
      </c>
      <c r="H69" s="128"/>
      <c r="I69" s="110"/>
    </row>
    <row r="70" s="35" customFormat="true" ht="40.5" hidden="false" customHeight="true" outlineLevel="0" collapsed="false">
      <c r="A70" s="115" t="s">
        <v>163</v>
      </c>
      <c r="B70" s="111" t="n">
        <v>1200</v>
      </c>
      <c r="C70" s="116" t="n">
        <f aca="false">SUM(C67,C68,C69)</f>
        <v>239</v>
      </c>
      <c r="D70" s="116" t="n">
        <f aca="false">SUM(D67,D68,D69)</f>
        <v>447</v>
      </c>
      <c r="E70" s="116" t="n">
        <f aca="false">SUM(E67,E68,E69)</f>
        <v>15</v>
      </c>
      <c r="F70" s="116" t="n">
        <f aca="false">SUM(F67,F68,F69)</f>
        <v>-82</v>
      </c>
      <c r="G70" s="116" t="n">
        <f aca="false">F70-E70</f>
        <v>-97</v>
      </c>
      <c r="H70" s="117" t="n">
        <f aca="false">F70/E70*100</f>
        <v>-546.666666666667</v>
      </c>
      <c r="I70" s="130"/>
    </row>
    <row r="71" customFormat="false" ht="24.75" hidden="false" customHeight="true" outlineLevel="0" collapsed="false">
      <c r="A71" s="21" t="s">
        <v>164</v>
      </c>
      <c r="B71" s="69" t="n">
        <v>1201</v>
      </c>
      <c r="C71" s="90" t="n">
        <v>239</v>
      </c>
      <c r="D71" s="90" t="n">
        <v>447</v>
      </c>
      <c r="E71" s="90" t="n">
        <v>15</v>
      </c>
      <c r="F71" s="90" t="n">
        <v>0</v>
      </c>
      <c r="G71" s="72" t="n">
        <f aca="false">F71-E71</f>
        <v>-15</v>
      </c>
      <c r="H71" s="128"/>
      <c r="I71" s="110"/>
    </row>
    <row r="72" customFormat="false" ht="21" hidden="false" customHeight="true" outlineLevel="0" collapsed="false">
      <c r="A72" s="21" t="s">
        <v>165</v>
      </c>
      <c r="B72" s="69" t="n">
        <v>1202</v>
      </c>
      <c r="C72" s="90" t="s">
        <v>123</v>
      </c>
      <c r="D72" s="90" t="s">
        <v>123</v>
      </c>
      <c r="E72" s="90" t="s">
        <v>123</v>
      </c>
      <c r="F72" s="90" t="n">
        <v>-82</v>
      </c>
      <c r="G72" s="72"/>
      <c r="H72" s="128"/>
      <c r="I72" s="110"/>
    </row>
    <row r="73" customFormat="false" ht="19.5" hidden="false" customHeight="true" outlineLevel="0" collapsed="false">
      <c r="A73" s="112" t="s">
        <v>166</v>
      </c>
      <c r="B73" s="69" t="n">
        <v>1210</v>
      </c>
      <c r="C73" s="113"/>
      <c r="D73" s="113"/>
      <c r="E73" s="113"/>
      <c r="F73" s="113"/>
      <c r="G73" s="93" t="n">
        <f aca="false">F73-E73</f>
        <v>0</v>
      </c>
      <c r="H73" s="120"/>
      <c r="I73" s="110"/>
    </row>
    <row r="74" s="35" customFormat="true" ht="38.25" hidden="false" customHeight="true" outlineLevel="0" collapsed="false">
      <c r="A74" s="76" t="s">
        <v>167</v>
      </c>
      <c r="B74" s="76"/>
      <c r="C74" s="76"/>
      <c r="D74" s="76"/>
      <c r="E74" s="76"/>
      <c r="F74" s="76"/>
      <c r="G74" s="76"/>
      <c r="H74" s="76"/>
      <c r="I74" s="76"/>
    </row>
    <row r="75" customFormat="false" ht="36" hidden="false" customHeight="true" outlineLevel="0" collapsed="false">
      <c r="A75" s="71" t="s">
        <v>168</v>
      </c>
      <c r="B75" s="69" t="n">
        <v>1300</v>
      </c>
      <c r="C75" s="72" t="n">
        <f aca="false">SUM(C19,C52)</f>
        <v>575</v>
      </c>
      <c r="D75" s="72" t="n">
        <f aca="false">SUM(D19,D52)</f>
        <v>152</v>
      </c>
      <c r="E75" s="72" t="n">
        <f aca="false">SUM(E19,E52)</f>
        <v>295</v>
      </c>
      <c r="F75" s="72" t="n">
        <f aca="false">SUM(F19,F52)</f>
        <v>15</v>
      </c>
      <c r="G75" s="72" t="n">
        <f aca="false">F75-E75</f>
        <v>-280</v>
      </c>
      <c r="H75" s="117" t="n">
        <f aca="false">F75/E75*100</f>
        <v>5.08474576271187</v>
      </c>
      <c r="I75" s="110"/>
    </row>
    <row r="76" customFormat="false" ht="54.75" hidden="false" customHeight="true" outlineLevel="0" collapsed="false">
      <c r="A76" s="77" t="s">
        <v>169</v>
      </c>
      <c r="B76" s="69" t="n">
        <v>1310</v>
      </c>
      <c r="C76" s="72" t="n">
        <f aca="false">SUM(C59,C60,C61,C62)</f>
        <v>0</v>
      </c>
      <c r="D76" s="72" t="n">
        <f aca="false">SUM(D59,D60,D61,D62)</f>
        <v>0</v>
      </c>
      <c r="E76" s="72" t="n">
        <f aca="false">SUM(E59,E60,E61,E62)</f>
        <v>0</v>
      </c>
      <c r="F76" s="72" t="n">
        <f aca="false">SUM(F59,F60,F61,F62)</f>
        <v>0</v>
      </c>
      <c r="G76" s="72" t="n">
        <f aca="false">F76-E76</f>
        <v>0</v>
      </c>
      <c r="H76" s="117" t="e">
        <f aca="false">F76/E76*100</f>
        <v>#DIV/0!</v>
      </c>
      <c r="I76" s="110"/>
    </row>
    <row r="77" customFormat="false" ht="35.25" hidden="false" customHeight="true" outlineLevel="0" collapsed="false">
      <c r="A77" s="71" t="s">
        <v>170</v>
      </c>
      <c r="B77" s="69" t="n">
        <v>1320</v>
      </c>
      <c r="C77" s="72" t="n">
        <f aca="false">SUM(C63,C65)</f>
        <v>237</v>
      </c>
      <c r="D77" s="72" t="n">
        <f aca="false">SUM(D63,D65)</f>
        <v>357</v>
      </c>
      <c r="E77" s="72" t="n">
        <f aca="false">SUM(E63,E65)</f>
        <v>55</v>
      </c>
      <c r="F77" s="72" t="n">
        <f aca="false">SUM(F63,F65)</f>
        <v>111</v>
      </c>
      <c r="G77" s="72" t="n">
        <f aca="false">F77-E77</f>
        <v>56</v>
      </c>
      <c r="H77" s="117" t="n">
        <f aca="false">F77/E77*100</f>
        <v>201.818181818182</v>
      </c>
      <c r="I77" s="110"/>
    </row>
    <row r="78" customFormat="false" ht="30" hidden="false" customHeight="true" outlineLevel="0" collapsed="false">
      <c r="A78" s="108" t="s">
        <v>171</v>
      </c>
      <c r="B78" s="131" t="n">
        <v>1330</v>
      </c>
      <c r="C78" s="75" t="n">
        <f aca="false">C7+C19+C59+C60+C63</f>
        <v>22798</v>
      </c>
      <c r="D78" s="75" t="n">
        <f aca="false">D7+D19+D59+D60+D63</f>
        <v>31113</v>
      </c>
      <c r="E78" s="75" t="n">
        <f aca="false">E7+E19+E59+E60+E63</f>
        <v>4990</v>
      </c>
      <c r="F78" s="75" t="n">
        <f aca="false">F7+F19+F59+F60+F63</f>
        <v>9472</v>
      </c>
      <c r="G78" s="75" t="n">
        <f aca="false">F78-E78</f>
        <v>4482</v>
      </c>
      <c r="H78" s="117" t="n">
        <f aca="false">F78/E78*100</f>
        <v>189.819639278557</v>
      </c>
      <c r="I78" s="110"/>
    </row>
    <row r="79" customFormat="false" ht="30" hidden="false" customHeight="true" outlineLevel="0" collapsed="false">
      <c r="A79" s="108" t="s">
        <v>172</v>
      </c>
      <c r="B79" s="131" t="n">
        <v>1340</v>
      </c>
      <c r="C79" s="75" t="n">
        <f aca="false">SUM(C8,C21,C44,C65,C52)+C68</f>
        <v>-22559</v>
      </c>
      <c r="D79" s="75" t="n">
        <f aca="false">SUM(D8,D21,D44,D65,D52)+D68</f>
        <v>-30666</v>
      </c>
      <c r="E79" s="75" t="n">
        <f aca="false">SUM(E8,E21,E44,E65,E52)</f>
        <v>-4975</v>
      </c>
      <c r="F79" s="75" t="n">
        <f aca="false">SUM(F8,F21,F44,F65,F52)+F68</f>
        <v>-9554</v>
      </c>
      <c r="G79" s="75" t="n">
        <f aca="false">F79-E79</f>
        <v>-4579</v>
      </c>
      <c r="H79" s="117" t="n">
        <f aca="false">F79/E79*100</f>
        <v>192.040201005025</v>
      </c>
      <c r="I79" s="110"/>
    </row>
    <row r="80" customFormat="false" ht="50.25" hidden="false" customHeight="true" outlineLevel="0" collapsed="false">
      <c r="A80" s="76" t="s">
        <v>173</v>
      </c>
      <c r="B80" s="76"/>
      <c r="C80" s="76"/>
      <c r="D80" s="76"/>
      <c r="E80" s="76"/>
      <c r="F80" s="76"/>
      <c r="G80" s="76"/>
      <c r="H80" s="76"/>
      <c r="I80" s="76"/>
    </row>
    <row r="81" customFormat="false" ht="36.75" hidden="false" customHeight="true" outlineLevel="0" collapsed="false">
      <c r="A81" s="21" t="s">
        <v>174</v>
      </c>
      <c r="B81" s="69" t="n">
        <v>1500</v>
      </c>
      <c r="C81" s="90" t="n">
        <v>4418</v>
      </c>
      <c r="D81" s="90" t="n">
        <v>5839</v>
      </c>
      <c r="E81" s="90" t="n">
        <v>870</v>
      </c>
      <c r="F81" s="90" t="n">
        <v>1723</v>
      </c>
      <c r="G81" s="72" t="n">
        <f aca="false">F81-E81</f>
        <v>853</v>
      </c>
      <c r="H81" s="117" t="n">
        <f aca="false">F81/E81*100</f>
        <v>198.045977011494</v>
      </c>
      <c r="I81" s="110"/>
    </row>
    <row r="82" customFormat="false" ht="24.75" hidden="false" customHeight="true" outlineLevel="0" collapsed="false">
      <c r="A82" s="112" t="s">
        <v>108</v>
      </c>
      <c r="B82" s="132" t="n">
        <v>1501</v>
      </c>
      <c r="C82" s="90" t="n">
        <v>3382</v>
      </c>
      <c r="D82" s="90" t="n">
        <v>4349</v>
      </c>
      <c r="E82" s="90" t="n">
        <v>630</v>
      </c>
      <c r="F82" s="90" t="n">
        <v>1266</v>
      </c>
      <c r="G82" s="93" t="n">
        <f aca="false">F82-E82</f>
        <v>636</v>
      </c>
      <c r="H82" s="117" t="n">
        <f aca="false">F82/E82*100</f>
        <v>200.952380952381</v>
      </c>
      <c r="I82" s="133"/>
    </row>
    <row r="83" customFormat="false" ht="24.75" hidden="false" customHeight="true" outlineLevel="0" collapsed="false">
      <c r="A83" s="112" t="s">
        <v>175</v>
      </c>
      <c r="B83" s="132" t="n">
        <v>1502</v>
      </c>
      <c r="C83" s="90" t="n">
        <v>1036</v>
      </c>
      <c r="D83" s="90" t="n">
        <v>1490</v>
      </c>
      <c r="E83" s="90" t="n">
        <v>240</v>
      </c>
      <c r="F83" s="90" t="n">
        <v>457</v>
      </c>
      <c r="G83" s="93" t="n">
        <f aca="false">F83-E83</f>
        <v>217</v>
      </c>
      <c r="H83" s="117" t="n">
        <f aca="false">F83/E83*100</f>
        <v>190.416666666667</v>
      </c>
      <c r="I83" s="133"/>
    </row>
    <row r="84" customFormat="false" ht="30.75" hidden="false" customHeight="true" outlineLevel="0" collapsed="false">
      <c r="A84" s="21" t="s">
        <v>176</v>
      </c>
      <c r="B84" s="132" t="n">
        <v>1510</v>
      </c>
      <c r="C84" s="90" t="n">
        <v>8485</v>
      </c>
      <c r="D84" s="90" t="n">
        <v>11918</v>
      </c>
      <c r="E84" s="90" t="n">
        <v>2471</v>
      </c>
      <c r="F84" s="90" t="n">
        <v>3547</v>
      </c>
      <c r="G84" s="72" t="n">
        <f aca="false">F84-E84</f>
        <v>1076</v>
      </c>
      <c r="H84" s="117" t="n">
        <f aca="false">F84/E84*100</f>
        <v>143.545123431809</v>
      </c>
      <c r="I84" s="110"/>
    </row>
    <row r="85" customFormat="false" ht="29.25" hidden="false" customHeight="true" outlineLevel="0" collapsed="false">
      <c r="A85" s="21" t="s">
        <v>177</v>
      </c>
      <c r="B85" s="132" t="n">
        <v>1520</v>
      </c>
      <c r="C85" s="90" t="n">
        <v>1738</v>
      </c>
      <c r="D85" s="90" t="n">
        <v>2448</v>
      </c>
      <c r="E85" s="90" t="n">
        <v>484</v>
      </c>
      <c r="F85" s="90" t="n">
        <v>729</v>
      </c>
      <c r="G85" s="72" t="n">
        <f aca="false">F85-E85</f>
        <v>245</v>
      </c>
      <c r="H85" s="117" t="n">
        <f aca="false">F85/E85*100</f>
        <v>150.619834710744</v>
      </c>
      <c r="I85" s="110"/>
    </row>
    <row r="86" customFormat="false" ht="27" hidden="false" customHeight="true" outlineLevel="0" collapsed="false">
      <c r="A86" s="21" t="s">
        <v>178</v>
      </c>
      <c r="B86" s="132" t="n">
        <v>1530</v>
      </c>
      <c r="C86" s="90" t="n">
        <v>633</v>
      </c>
      <c r="D86" s="90" t="n">
        <v>722</v>
      </c>
      <c r="E86" s="90" t="n">
        <v>161</v>
      </c>
      <c r="F86" s="90" t="n">
        <v>191</v>
      </c>
      <c r="G86" s="72" t="n">
        <f aca="false">F86-E86</f>
        <v>30</v>
      </c>
      <c r="H86" s="117" t="n">
        <f aca="false">F86/E86*100</f>
        <v>118.633540372671</v>
      </c>
      <c r="I86" s="110"/>
    </row>
    <row r="87" customFormat="false" ht="30" hidden="false" customHeight="true" outlineLevel="0" collapsed="false">
      <c r="A87" s="21" t="s">
        <v>179</v>
      </c>
      <c r="B87" s="132" t="n">
        <v>1540</v>
      </c>
      <c r="C87" s="90" t="n">
        <v>4198</v>
      </c>
      <c r="D87" s="90" t="n">
        <v>4527</v>
      </c>
      <c r="E87" s="90" t="n">
        <v>789</v>
      </c>
      <c r="F87" s="90" t="n">
        <v>1275</v>
      </c>
      <c r="G87" s="72" t="n">
        <f aca="false">F87-E87</f>
        <v>486</v>
      </c>
      <c r="H87" s="117" t="n">
        <f aca="false">F87/E87*100</f>
        <v>161.596958174905</v>
      </c>
      <c r="I87" s="110"/>
    </row>
    <row r="88" s="35" customFormat="true" ht="27.75" hidden="false" customHeight="true" outlineLevel="0" collapsed="false">
      <c r="A88" s="76" t="s">
        <v>180</v>
      </c>
      <c r="B88" s="134" t="n">
        <v>1550</v>
      </c>
      <c r="C88" s="75" t="n">
        <f aca="false">SUM(C81,C84:C87)</f>
        <v>19472</v>
      </c>
      <c r="D88" s="75" t="n">
        <f aca="false">SUM(D81,D84:D87)</f>
        <v>25454</v>
      </c>
      <c r="E88" s="75" t="n">
        <f aca="false">SUM(E81,E84:E87)</f>
        <v>4775</v>
      </c>
      <c r="F88" s="75" t="n">
        <f aca="false">SUM(F81,F84:F87)</f>
        <v>7465</v>
      </c>
      <c r="G88" s="75" t="n">
        <f aca="false">F88-E88</f>
        <v>2690</v>
      </c>
      <c r="H88" s="117" t="n">
        <f aca="false">F88/E88*100</f>
        <v>156.335078534031</v>
      </c>
      <c r="I88" s="130"/>
    </row>
    <row r="89" customFormat="false" ht="6.75" hidden="false" customHeight="true" outlineLevel="0" collapsed="false">
      <c r="A89" s="5"/>
    </row>
    <row r="90" customFormat="false" ht="37.5" hidden="false" customHeight="true" outlineLevel="0" collapsed="false">
      <c r="A90" s="57" t="s">
        <v>181</v>
      </c>
      <c r="B90" s="59" t="s">
        <v>182</v>
      </c>
      <c r="C90" s="59"/>
      <c r="D90" s="59"/>
      <c r="E90" s="60"/>
      <c r="F90" s="95" t="s">
        <v>183</v>
      </c>
      <c r="G90" s="95"/>
      <c r="H90" s="96"/>
      <c r="I90" s="1"/>
    </row>
    <row r="91" s="9" customFormat="true" ht="21.75" hidden="false" customHeight="true" outlineLevel="0" collapsed="false">
      <c r="A91" s="135" t="s">
        <v>184</v>
      </c>
      <c r="B91" s="136" t="s">
        <v>185</v>
      </c>
      <c r="C91" s="136"/>
      <c r="D91" s="136"/>
      <c r="E91" s="137"/>
      <c r="F91" s="136" t="s">
        <v>186</v>
      </c>
      <c r="G91" s="136"/>
      <c r="H91" s="138"/>
    </row>
    <row r="92" customFormat="false" ht="18.75" hidden="false" customHeight="false" outlineLevel="0" collapsed="false">
      <c r="A92" s="139"/>
      <c r="B92" s="62"/>
      <c r="C92" s="62"/>
      <c r="D92" s="62"/>
      <c r="E92" s="62"/>
      <c r="F92" s="62"/>
      <c r="G92" s="62"/>
      <c r="H92" s="140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G90"/>
    <mergeCell ref="B91:C91"/>
    <mergeCell ref="F91:G91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H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41" width="6.13"/>
    <col collapsed="false" customWidth="true" hidden="false" outlineLevel="0" max="3" min="3" style="141" width="14.99"/>
    <col collapsed="false" customWidth="true" hidden="false" outlineLevel="0" max="4" min="4" style="141" width="16.13"/>
    <col collapsed="false" customWidth="true" hidden="false" outlineLevel="0" max="5" min="5" style="141" width="14.41"/>
    <col collapsed="false" customWidth="true" hidden="false" outlineLevel="0" max="6" min="6" style="141" width="13.99"/>
    <col collapsed="false" customWidth="true" hidden="false" outlineLevel="0" max="7" min="7" style="141" width="14.41"/>
    <col collapsed="false" customWidth="true" hidden="false" outlineLevel="0" max="8" min="8" style="142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43" t="s">
        <v>65</v>
      </c>
      <c r="B1" s="143"/>
      <c r="C1" s="143"/>
      <c r="D1" s="143"/>
      <c r="E1" s="143"/>
      <c r="F1" s="143"/>
      <c r="G1" s="143"/>
      <c r="H1" s="143"/>
    </row>
    <row r="2" customFormat="false" ht="50.25" hidden="false" customHeight="true" outlineLevel="0" collapsed="false">
      <c r="A2" s="67" t="s">
        <v>40</v>
      </c>
      <c r="B2" s="144" t="s">
        <v>41</v>
      </c>
      <c r="C2" s="145" t="s">
        <v>42</v>
      </c>
      <c r="D2" s="145"/>
      <c r="E2" s="67" t="s">
        <v>187</v>
      </c>
      <c r="F2" s="67"/>
      <c r="G2" s="67"/>
      <c r="H2" s="67"/>
    </row>
    <row r="3" customFormat="false" ht="78" hidden="false" customHeight="true" outlineLevel="0" collapsed="false">
      <c r="A3" s="67"/>
      <c r="B3" s="144"/>
      <c r="C3" s="68" t="s">
        <v>188</v>
      </c>
      <c r="D3" s="66" t="s">
        <v>189</v>
      </c>
      <c r="E3" s="68" t="s">
        <v>46</v>
      </c>
      <c r="F3" s="68" t="s">
        <v>47</v>
      </c>
      <c r="G3" s="68" t="s">
        <v>48</v>
      </c>
      <c r="H3" s="104" t="s">
        <v>49</v>
      </c>
    </row>
    <row r="4" customFormat="false" ht="11.25" hidden="false" customHeight="true" outlineLevel="0" collapsed="false">
      <c r="A4" s="146" t="n">
        <v>1</v>
      </c>
      <c r="B4" s="144" t="n">
        <v>2</v>
      </c>
      <c r="C4" s="146" t="n">
        <v>3</v>
      </c>
      <c r="D4" s="146" t="n">
        <v>4</v>
      </c>
      <c r="E4" s="146" t="n">
        <v>5</v>
      </c>
      <c r="F4" s="144" t="n">
        <v>6</v>
      </c>
      <c r="G4" s="146" t="n">
        <v>7</v>
      </c>
      <c r="H4" s="147" t="n">
        <v>8</v>
      </c>
    </row>
    <row r="5" customFormat="false" ht="28.5" hidden="false" customHeight="true" outlineLevel="0" collapsed="false">
      <c r="A5" s="148" t="s">
        <v>190</v>
      </c>
      <c r="B5" s="148"/>
      <c r="C5" s="148"/>
      <c r="D5" s="148"/>
      <c r="E5" s="148"/>
      <c r="F5" s="148"/>
      <c r="G5" s="148"/>
      <c r="H5" s="148"/>
    </row>
    <row r="6" customFormat="false" ht="56.25" hidden="false" customHeight="true" outlineLevel="0" collapsed="false">
      <c r="A6" s="84" t="s">
        <v>191</v>
      </c>
      <c r="B6" s="69" t="n">
        <v>2000</v>
      </c>
      <c r="C6" s="90" t="n">
        <v>-1729.5</v>
      </c>
      <c r="D6" s="90" t="n">
        <v>-1532</v>
      </c>
      <c r="E6" s="90" t="n">
        <v>-1592</v>
      </c>
      <c r="F6" s="90" t="n">
        <v>-1003</v>
      </c>
      <c r="G6" s="72" t="n">
        <f aca="false">F6-E6</f>
        <v>589</v>
      </c>
      <c r="H6" s="128" t="n">
        <f aca="false">F6/E6*100</f>
        <v>63.0025125628141</v>
      </c>
    </row>
    <row r="7" customFormat="false" ht="28.5" hidden="false" customHeight="true" outlineLevel="0" collapsed="false">
      <c r="A7" s="84" t="s">
        <v>192</v>
      </c>
      <c r="B7" s="69" t="n">
        <v>2010</v>
      </c>
      <c r="C7" s="90" t="n">
        <v>-36</v>
      </c>
      <c r="D7" s="90" t="n">
        <v>-67</v>
      </c>
      <c r="E7" s="90" t="n">
        <v>-3</v>
      </c>
      <c r="F7" s="90" t="n">
        <v>-67</v>
      </c>
      <c r="G7" s="72"/>
      <c r="H7" s="128" t="n">
        <f aca="false">F7/E7*100</f>
        <v>2233.33333333333</v>
      </c>
    </row>
    <row r="8" customFormat="false" ht="24" hidden="false" customHeight="true" outlineLevel="0" collapsed="false">
      <c r="A8" s="21" t="s">
        <v>193</v>
      </c>
      <c r="B8" s="69" t="n">
        <v>2020</v>
      </c>
      <c r="C8" s="90" t="s">
        <v>123</v>
      </c>
      <c r="D8" s="90" t="s">
        <v>123</v>
      </c>
      <c r="E8" s="90" t="s">
        <v>123</v>
      </c>
      <c r="F8" s="90" t="s">
        <v>123</v>
      </c>
      <c r="G8" s="72" t="e">
        <f aca="false">F8-E8</f>
        <v>#VALUE!</v>
      </c>
      <c r="H8" s="128" t="e">
        <f aca="false">F8/E8*100</f>
        <v>#VALUE!</v>
      </c>
    </row>
    <row r="9" s="149" customFormat="true" ht="22.5" hidden="false" customHeight="true" outlineLevel="0" collapsed="false">
      <c r="A9" s="84" t="s">
        <v>194</v>
      </c>
      <c r="B9" s="69" t="n">
        <v>2030</v>
      </c>
      <c r="C9" s="90" t="s">
        <v>123</v>
      </c>
      <c r="D9" s="90" t="s">
        <v>123</v>
      </c>
      <c r="E9" s="90" t="s">
        <v>123</v>
      </c>
      <c r="F9" s="90" t="s">
        <v>123</v>
      </c>
      <c r="G9" s="72"/>
      <c r="H9" s="128" t="e">
        <f aca="false">F9/E9*100</f>
        <v>#VALUE!</v>
      </c>
    </row>
    <row r="10" customFormat="false" ht="18" hidden="false" customHeight="true" outlineLevel="0" collapsed="false">
      <c r="A10" s="150" t="s">
        <v>195</v>
      </c>
      <c r="B10" s="151" t="n">
        <v>2031</v>
      </c>
      <c r="C10" s="125" t="s">
        <v>123</v>
      </c>
      <c r="D10" s="125" t="s">
        <v>123</v>
      </c>
      <c r="E10" s="125" t="s">
        <v>123</v>
      </c>
      <c r="F10" s="125" t="s">
        <v>123</v>
      </c>
      <c r="G10" s="126"/>
      <c r="H10" s="128" t="e">
        <f aca="false">F10/E10*100</f>
        <v>#VALUE!</v>
      </c>
    </row>
    <row r="11" customFormat="false" ht="23.25" hidden="false" customHeight="true" outlineLevel="0" collapsed="false">
      <c r="A11" s="84" t="s">
        <v>196</v>
      </c>
      <c r="B11" s="69" t="n">
        <v>2040</v>
      </c>
      <c r="C11" s="90" t="s">
        <v>123</v>
      </c>
      <c r="D11" s="90" t="s">
        <v>123</v>
      </c>
      <c r="E11" s="90" t="s">
        <v>123</v>
      </c>
      <c r="F11" s="90" t="s">
        <v>123</v>
      </c>
      <c r="G11" s="72"/>
      <c r="H11" s="128" t="e">
        <f aca="false">F11/E11*100</f>
        <v>#VALUE!</v>
      </c>
    </row>
    <row r="12" customFormat="false" ht="23.25" hidden="false" customHeight="true" outlineLevel="0" collapsed="false">
      <c r="A12" s="84" t="s">
        <v>197</v>
      </c>
      <c r="B12" s="69" t="n">
        <v>2050</v>
      </c>
      <c r="C12" s="90" t="s">
        <v>123</v>
      </c>
      <c r="D12" s="90" t="s">
        <v>123</v>
      </c>
      <c r="E12" s="90" t="s">
        <v>123</v>
      </c>
      <c r="F12" s="90" t="s">
        <v>123</v>
      </c>
      <c r="G12" s="72"/>
      <c r="H12" s="128" t="e">
        <f aca="false">F12/E12*100</f>
        <v>#VALUE!</v>
      </c>
    </row>
    <row r="13" customFormat="false" ht="22.5" hidden="false" customHeight="true" outlineLevel="0" collapsed="false">
      <c r="A13" s="84" t="s">
        <v>198</v>
      </c>
      <c r="B13" s="69" t="n">
        <v>2060</v>
      </c>
      <c r="C13" s="90" t="n">
        <v>-5</v>
      </c>
      <c r="D13" s="90" t="s">
        <v>123</v>
      </c>
      <c r="E13" s="90" t="s">
        <v>123</v>
      </c>
      <c r="F13" s="90" t="s">
        <v>123</v>
      </c>
      <c r="G13" s="72"/>
      <c r="H13" s="128" t="e">
        <f aca="false">F13/E13*100</f>
        <v>#VALUE!</v>
      </c>
    </row>
    <row r="14" customFormat="false" ht="43.5" hidden="false" customHeight="true" outlineLevel="0" collapsed="false">
      <c r="A14" s="152" t="s">
        <v>199</v>
      </c>
      <c r="B14" s="111" t="n">
        <v>2070</v>
      </c>
      <c r="C14" s="72" t="n">
        <f aca="false">SUM(C6,C7,C8,C9,C11,C12,C13)+'1. Фін результат'!C70</f>
        <v>-1531.5</v>
      </c>
      <c r="D14" s="72" t="n">
        <f aca="false">SUM(D6,D7,D8,D9,D11,D12,D13)+'1. Фін результат'!D70</f>
        <v>-1152</v>
      </c>
      <c r="E14" s="72" t="n">
        <f aca="false">SUM(E6,E7,E8,E9,E11,E12,E13)+'1. Фін результат'!E71</f>
        <v>-1580</v>
      </c>
      <c r="F14" s="72" t="n">
        <f aca="false">SUM(F6,F7,F8,F9,F11,F12,F13)+'1. Фін результат'!F70</f>
        <v>-1152</v>
      </c>
      <c r="G14" s="72" t="n">
        <f aca="false">F14-E14</f>
        <v>428</v>
      </c>
      <c r="H14" s="128" t="n">
        <f aca="false">F14/E14*100</f>
        <v>72.9113924050633</v>
      </c>
    </row>
    <row r="15" customFormat="false" ht="45.75" hidden="false" customHeight="true" outlineLevel="0" collapsed="false">
      <c r="A15" s="148" t="s">
        <v>200</v>
      </c>
      <c r="B15" s="148"/>
      <c r="C15" s="148"/>
      <c r="D15" s="148"/>
      <c r="E15" s="148"/>
      <c r="F15" s="148"/>
      <c r="G15" s="148"/>
      <c r="H15" s="148"/>
    </row>
    <row r="16" customFormat="false" ht="30.75" hidden="false" customHeight="true" outlineLevel="0" collapsed="false">
      <c r="A16" s="84" t="s">
        <v>192</v>
      </c>
      <c r="B16" s="69" t="n">
        <v>2100</v>
      </c>
      <c r="C16" s="90" t="n">
        <v>36</v>
      </c>
      <c r="D16" s="90" t="n">
        <v>67</v>
      </c>
      <c r="E16" s="90" t="n">
        <v>3</v>
      </c>
      <c r="F16" s="90" t="n">
        <v>67</v>
      </c>
      <c r="G16" s="72" t="n">
        <f aca="false">F16-E16</f>
        <v>64</v>
      </c>
      <c r="H16" s="128" t="n">
        <f aca="false">F16/E16*100</f>
        <v>2233.33333333333</v>
      </c>
    </row>
    <row r="17" s="149" customFormat="true" ht="27" hidden="false" customHeight="true" outlineLevel="0" collapsed="false">
      <c r="A17" s="84" t="s">
        <v>67</v>
      </c>
      <c r="B17" s="146" t="n">
        <v>2110</v>
      </c>
      <c r="C17" s="90" t="n">
        <v>53</v>
      </c>
      <c r="D17" s="90" t="n">
        <v>98</v>
      </c>
      <c r="E17" s="90" t="n">
        <v>1</v>
      </c>
      <c r="F17" s="90" t="n">
        <v>98</v>
      </c>
      <c r="G17" s="72" t="n">
        <f aca="false">F17-E17</f>
        <v>97</v>
      </c>
      <c r="H17" s="128" t="n">
        <f aca="false">F17/E17*100</f>
        <v>9800</v>
      </c>
    </row>
    <row r="18" customFormat="false" ht="57" hidden="false" customHeight="true" outlineLevel="0" collapsed="false">
      <c r="A18" s="84" t="s">
        <v>201</v>
      </c>
      <c r="B18" s="146" t="n">
        <v>2120</v>
      </c>
      <c r="C18" s="90" t="n">
        <v>806</v>
      </c>
      <c r="D18" s="90" t="n">
        <v>649</v>
      </c>
      <c r="E18" s="90" t="n">
        <v>180</v>
      </c>
      <c r="F18" s="90" t="n">
        <v>188</v>
      </c>
      <c r="G18" s="72" t="n">
        <f aca="false">F18-E18</f>
        <v>8</v>
      </c>
      <c r="H18" s="128" t="n">
        <f aca="false">F18/E18*100</f>
        <v>104.444444444444</v>
      </c>
    </row>
    <row r="19" customFormat="false" ht="60" hidden="false" customHeight="true" outlineLevel="0" collapsed="false">
      <c r="A19" s="84" t="s">
        <v>202</v>
      </c>
      <c r="B19" s="146" t="n">
        <v>2130</v>
      </c>
      <c r="C19" s="90" t="s">
        <v>123</v>
      </c>
      <c r="D19" s="90" t="s">
        <v>123</v>
      </c>
      <c r="E19" s="90" t="s">
        <v>123</v>
      </c>
      <c r="F19" s="90" t="s">
        <v>123</v>
      </c>
      <c r="G19" s="72"/>
      <c r="H19" s="128" t="e">
        <f aca="false">F19/E19*100</f>
        <v>#VALUE!</v>
      </c>
    </row>
    <row r="20" s="143" customFormat="true" ht="60" hidden="false" customHeight="true" outlineLevel="0" collapsed="false">
      <c r="A20" s="148" t="s">
        <v>203</v>
      </c>
      <c r="B20" s="153" t="n">
        <v>2140</v>
      </c>
      <c r="C20" s="72" t="n">
        <f aca="false">SUM(C21:C25,C28,C29)</f>
        <v>1752</v>
      </c>
      <c r="D20" s="72" t="n">
        <f aca="false">SUM(D21:D25,D28,D29)</f>
        <v>2444</v>
      </c>
      <c r="E20" s="72" t="n">
        <f aca="false">SUM(E21:E25)+SUM(E27:E29)</f>
        <v>513</v>
      </c>
      <c r="F20" s="72" t="n">
        <f aca="false">SUM(F21:F25)+SUM(F27:F29)</f>
        <v>727</v>
      </c>
      <c r="G20" s="72" t="n">
        <f aca="false">F20-E20</f>
        <v>214</v>
      </c>
      <c r="H20" s="128" t="n">
        <f aca="false">F20/E20*100</f>
        <v>141.715399610136</v>
      </c>
      <c r="I20" s="38"/>
    </row>
    <row r="21" customFormat="false" ht="27" hidden="false" customHeight="true" outlineLevel="0" collapsed="false">
      <c r="A21" s="84" t="s">
        <v>204</v>
      </c>
      <c r="B21" s="146" t="n">
        <v>2141</v>
      </c>
      <c r="C21" s="90"/>
      <c r="D21" s="90"/>
      <c r="E21" s="90"/>
      <c r="F21" s="90"/>
      <c r="G21" s="72" t="n">
        <f aca="false">F21-E21</f>
        <v>0</v>
      </c>
      <c r="H21" s="128" t="e">
        <f aca="false">F21/E21*100</f>
        <v>#DIV/0!</v>
      </c>
    </row>
    <row r="22" customFormat="false" ht="24.75" hidden="false" customHeight="true" outlineLevel="0" collapsed="false">
      <c r="A22" s="84" t="s">
        <v>205</v>
      </c>
      <c r="B22" s="146" t="n">
        <v>2142</v>
      </c>
      <c r="C22" s="90"/>
      <c r="D22" s="90"/>
      <c r="E22" s="90"/>
      <c r="F22" s="90"/>
      <c r="G22" s="72" t="n">
        <f aca="false">F22-E22</f>
        <v>0</v>
      </c>
      <c r="H22" s="128" t="e">
        <f aca="false">F22/E22*100</f>
        <v>#DIV/0!</v>
      </c>
    </row>
    <row r="23" customFormat="false" ht="24.75" hidden="false" customHeight="true" outlineLevel="0" collapsed="false">
      <c r="A23" s="84" t="s">
        <v>206</v>
      </c>
      <c r="B23" s="146" t="n">
        <v>2143</v>
      </c>
      <c r="C23" s="90"/>
      <c r="D23" s="90"/>
      <c r="E23" s="90"/>
      <c r="F23" s="90"/>
      <c r="G23" s="72" t="n">
        <f aca="false">F23-E23</f>
        <v>0</v>
      </c>
      <c r="H23" s="128" t="e">
        <f aca="false">F23/E23*100</f>
        <v>#DIV/0!</v>
      </c>
    </row>
    <row r="24" customFormat="false" ht="24.75" hidden="false" customHeight="true" outlineLevel="0" collapsed="false">
      <c r="A24" s="84" t="s">
        <v>207</v>
      </c>
      <c r="B24" s="146" t="n">
        <v>2144</v>
      </c>
      <c r="C24" s="90" t="n">
        <v>1543</v>
      </c>
      <c r="D24" s="90" t="n">
        <v>2160</v>
      </c>
      <c r="E24" s="90" t="n">
        <v>445</v>
      </c>
      <c r="F24" s="90" t="n">
        <v>647</v>
      </c>
      <c r="G24" s="72" t="n">
        <f aca="false">F24-E24</f>
        <v>202</v>
      </c>
      <c r="H24" s="128" t="n">
        <f aca="false">F24/E24*100</f>
        <v>145.393258426966</v>
      </c>
    </row>
    <row r="25" s="149" customFormat="true" ht="28.5" hidden="false" customHeight="true" outlineLevel="0" collapsed="false">
      <c r="A25" s="84" t="s">
        <v>208</v>
      </c>
      <c r="B25" s="146" t="n">
        <v>2145</v>
      </c>
      <c r="C25" s="72" t="n">
        <f aca="false">SUM(C26:C27)</f>
        <v>0</v>
      </c>
      <c r="D25" s="72" t="n">
        <f aca="false">SUM(D26:D27)</f>
        <v>0</v>
      </c>
      <c r="E25" s="72" t="n">
        <f aca="false">SUM(E26:E27)</f>
        <v>0</v>
      </c>
      <c r="F25" s="72" t="n">
        <f aca="false">SUM(F26:F27)</f>
        <v>0</v>
      </c>
      <c r="G25" s="72" t="n">
        <f aca="false">F25-E25</f>
        <v>0</v>
      </c>
      <c r="H25" s="128" t="e">
        <f aca="false">F25/E25*100</f>
        <v>#DIV/0!</v>
      </c>
    </row>
    <row r="26" customFormat="false" ht="47.25" hidden="false" customHeight="true" outlineLevel="0" collapsed="false">
      <c r="A26" s="150" t="s">
        <v>209</v>
      </c>
      <c r="B26" s="154" t="s">
        <v>210</v>
      </c>
      <c r="C26" s="125"/>
      <c r="D26" s="125"/>
      <c r="E26" s="125"/>
      <c r="F26" s="125"/>
      <c r="G26" s="126" t="n">
        <f aca="false">F26-E26</f>
        <v>0</v>
      </c>
      <c r="H26" s="128" t="e">
        <f aca="false">F26/E26*100</f>
        <v>#DIV/0!</v>
      </c>
    </row>
    <row r="27" customFormat="false" ht="21.75" hidden="false" customHeight="true" outlineLevel="0" collapsed="false">
      <c r="A27" s="150" t="s">
        <v>211</v>
      </c>
      <c r="B27" s="154" t="s">
        <v>212</v>
      </c>
      <c r="C27" s="125"/>
      <c r="D27" s="125"/>
      <c r="E27" s="125"/>
      <c r="F27" s="125"/>
      <c r="G27" s="126" t="n">
        <f aca="false">F27-E27</f>
        <v>0</v>
      </c>
      <c r="H27" s="128" t="e">
        <f aca="false">F27/E27*100</f>
        <v>#DIV/0!</v>
      </c>
    </row>
    <row r="28" s="149" customFormat="true" ht="33" hidden="false" customHeight="true" outlineLevel="0" collapsed="false">
      <c r="A28" s="84" t="s">
        <v>213</v>
      </c>
      <c r="B28" s="146" t="n">
        <v>2146</v>
      </c>
      <c r="C28" s="90" t="n">
        <v>80</v>
      </c>
      <c r="D28" s="90" t="n">
        <v>104</v>
      </c>
      <c r="E28" s="90" t="n">
        <v>31</v>
      </c>
      <c r="F28" s="90" t="n">
        <v>26</v>
      </c>
      <c r="G28" s="72" t="n">
        <f aca="false">F28-E28</f>
        <v>-5</v>
      </c>
      <c r="H28" s="128" t="n">
        <f aca="false">F28/E28*100</f>
        <v>83.8709677419355</v>
      </c>
    </row>
    <row r="29" customFormat="false" ht="27" hidden="false" customHeight="true" outlineLevel="0" collapsed="false">
      <c r="A29" s="84" t="s">
        <v>214</v>
      </c>
      <c r="B29" s="146" t="n">
        <v>2147</v>
      </c>
      <c r="C29" s="90" t="n">
        <v>129</v>
      </c>
      <c r="D29" s="90" t="n">
        <v>180</v>
      </c>
      <c r="E29" s="90" t="n">
        <v>37</v>
      </c>
      <c r="F29" s="90" t="n">
        <v>54</v>
      </c>
      <c r="G29" s="72" t="n">
        <f aca="false">F29-E29</f>
        <v>17</v>
      </c>
      <c r="H29" s="128" t="n">
        <f aca="false">F29/E29*100</f>
        <v>145.945945945946</v>
      </c>
    </row>
    <row r="30" s="149" customFormat="true" ht="42" hidden="false" customHeight="true" outlineLevel="0" collapsed="false">
      <c r="A30" s="84" t="s">
        <v>71</v>
      </c>
      <c r="B30" s="146" t="n">
        <v>2150</v>
      </c>
      <c r="C30" s="90" t="n">
        <v>1737</v>
      </c>
      <c r="D30" s="90" t="n">
        <v>2448</v>
      </c>
      <c r="E30" s="90" t="n">
        <v>530</v>
      </c>
      <c r="F30" s="90" t="n">
        <v>729</v>
      </c>
      <c r="G30" s="72" t="n">
        <f aca="false">F30-E30</f>
        <v>199</v>
      </c>
      <c r="H30" s="128" t="n">
        <f aca="false">F30/E30*100</f>
        <v>137.547169811321</v>
      </c>
    </row>
    <row r="31" s="149" customFormat="true" ht="36.75" hidden="false" customHeight="true" outlineLevel="0" collapsed="false">
      <c r="A31" s="155" t="s">
        <v>72</v>
      </c>
      <c r="B31" s="156" t="n">
        <v>2200</v>
      </c>
      <c r="C31" s="72" t="n">
        <f aca="false">SUM(C16,C17:C19,C20,C30)</f>
        <v>4384</v>
      </c>
      <c r="D31" s="72" t="n">
        <f aca="false">SUM(D16,D17:D19,D20,D30)</f>
        <v>5706</v>
      </c>
      <c r="E31" s="72" t="n">
        <f aca="false">SUM(E16,E17:E19,E20,E30)</f>
        <v>1227</v>
      </c>
      <c r="F31" s="72" t="n">
        <f aca="false">SUM(F16,F17:F19,F20,F30)</f>
        <v>1809</v>
      </c>
      <c r="G31" s="72" t="n">
        <f aca="false">F31-E31</f>
        <v>582</v>
      </c>
      <c r="H31" s="128" t="n">
        <f aca="false">F31/E31*100</f>
        <v>147.432762836186</v>
      </c>
      <c r="I31" s="38"/>
    </row>
    <row r="32" s="149" customFormat="true" ht="10.5" hidden="false" customHeight="true" outlineLevel="0" collapsed="false">
      <c r="A32" s="52"/>
      <c r="B32" s="141"/>
      <c r="C32" s="141"/>
      <c r="D32" s="141"/>
      <c r="E32" s="141"/>
      <c r="F32" s="141"/>
      <c r="G32" s="141"/>
      <c r="H32" s="142"/>
    </row>
    <row r="33" s="1" customFormat="true" ht="33" hidden="false" customHeight="true" outlineLevel="0" collapsed="false">
      <c r="A33" s="57" t="s">
        <v>215</v>
      </c>
      <c r="B33" s="59" t="s">
        <v>182</v>
      </c>
      <c r="C33" s="59"/>
      <c r="D33" s="59"/>
      <c r="E33" s="60"/>
      <c r="F33" s="95" t="s">
        <v>183</v>
      </c>
      <c r="G33" s="95"/>
      <c r="H33" s="96"/>
    </row>
    <row r="34" s="9" customFormat="true" ht="18.75" hidden="false" customHeight="true" outlineLevel="0" collapsed="false">
      <c r="A34" s="135" t="s">
        <v>216</v>
      </c>
      <c r="B34" s="137"/>
      <c r="C34" s="135" t="s">
        <v>217</v>
      </c>
      <c r="D34" s="135"/>
      <c r="E34" s="137"/>
      <c r="F34" s="135" t="s">
        <v>218</v>
      </c>
      <c r="G34" s="135"/>
      <c r="H34" s="135"/>
    </row>
    <row r="35" s="141" customFormat="true" ht="18.75" hidden="false" customHeight="false" outlineLevel="0" collapsed="false">
      <c r="A35" s="157"/>
      <c r="H35" s="142"/>
      <c r="I35" s="38"/>
      <c r="J35" s="38"/>
    </row>
    <row r="36" s="141" customFormat="true" ht="18.75" hidden="false" customHeight="false" outlineLevel="0" collapsed="false">
      <c r="A36" s="157"/>
      <c r="H36" s="142"/>
      <c r="I36" s="38"/>
      <c r="J36" s="38"/>
    </row>
    <row r="37" s="141" customFormat="true" ht="18.75" hidden="false" customHeight="false" outlineLevel="0" collapsed="false">
      <c r="A37" s="157"/>
      <c r="H37" s="142"/>
      <c r="I37" s="38"/>
      <c r="J37" s="38"/>
    </row>
    <row r="38" s="141" customFormat="true" ht="18.75" hidden="false" customHeight="false" outlineLevel="0" collapsed="false">
      <c r="A38" s="157"/>
      <c r="H38" s="142"/>
      <c r="I38" s="38"/>
      <c r="J38" s="38"/>
    </row>
    <row r="39" s="141" customFormat="true" ht="18.75" hidden="false" customHeight="false" outlineLevel="0" collapsed="false">
      <c r="A39" s="157"/>
      <c r="H39" s="142"/>
      <c r="I39" s="38"/>
      <c r="J39" s="38"/>
    </row>
    <row r="40" s="141" customFormat="true" ht="18.75" hidden="false" customHeight="false" outlineLevel="0" collapsed="false">
      <c r="A40" s="157"/>
      <c r="H40" s="142"/>
      <c r="I40" s="38"/>
      <c r="J40" s="38"/>
    </row>
    <row r="41" s="141" customFormat="true" ht="18.75" hidden="false" customHeight="false" outlineLevel="0" collapsed="false">
      <c r="A41" s="157"/>
      <c r="H41" s="142"/>
      <c r="I41" s="38"/>
      <c r="J41" s="38"/>
    </row>
    <row r="42" s="141" customFormat="true" ht="18.75" hidden="false" customHeight="false" outlineLevel="0" collapsed="false">
      <c r="A42" s="157"/>
      <c r="H42" s="142"/>
      <c r="I42" s="38"/>
      <c r="J42" s="38"/>
    </row>
    <row r="43" s="141" customFormat="true" ht="18.75" hidden="false" customHeight="false" outlineLevel="0" collapsed="false">
      <c r="A43" s="157"/>
      <c r="H43" s="142"/>
      <c r="I43" s="38"/>
      <c r="J43" s="38"/>
    </row>
    <row r="44" s="141" customFormat="true" ht="18.75" hidden="false" customHeight="false" outlineLevel="0" collapsed="false">
      <c r="A44" s="157"/>
      <c r="H44" s="142"/>
      <c r="I44" s="38"/>
      <c r="J44" s="38"/>
    </row>
    <row r="45" s="141" customFormat="true" ht="18.75" hidden="false" customHeight="false" outlineLevel="0" collapsed="false">
      <c r="A45" s="157"/>
      <c r="H45" s="142"/>
      <c r="I45" s="38"/>
      <c r="J45" s="38"/>
    </row>
    <row r="46" s="141" customFormat="true" ht="18.75" hidden="false" customHeight="false" outlineLevel="0" collapsed="false">
      <c r="A46" s="157"/>
      <c r="H46" s="142"/>
      <c r="I46" s="38"/>
      <c r="J46" s="38"/>
    </row>
    <row r="47" s="141" customFormat="true" ht="18.75" hidden="false" customHeight="false" outlineLevel="0" collapsed="false">
      <c r="A47" s="157"/>
      <c r="H47" s="142"/>
      <c r="I47" s="38"/>
      <c r="J47" s="38"/>
    </row>
    <row r="48" s="141" customFormat="true" ht="18.75" hidden="false" customHeight="false" outlineLevel="0" collapsed="false">
      <c r="A48" s="157"/>
      <c r="H48" s="142"/>
      <c r="I48" s="38"/>
      <c r="J48" s="38"/>
    </row>
    <row r="49" s="141" customFormat="true" ht="18.75" hidden="false" customHeight="false" outlineLevel="0" collapsed="false">
      <c r="A49" s="157"/>
      <c r="H49" s="142"/>
      <c r="I49" s="38"/>
      <c r="J49" s="38"/>
    </row>
    <row r="50" s="141" customFormat="true" ht="18.75" hidden="false" customHeight="false" outlineLevel="0" collapsed="false">
      <c r="A50" s="157"/>
      <c r="H50" s="142"/>
      <c r="I50" s="38"/>
      <c r="J50" s="38"/>
    </row>
    <row r="51" s="141" customFormat="true" ht="18.75" hidden="false" customHeight="false" outlineLevel="0" collapsed="false">
      <c r="A51" s="157"/>
      <c r="H51" s="142"/>
      <c r="I51" s="38"/>
      <c r="J51" s="38"/>
    </row>
    <row r="52" s="141" customFormat="true" ht="18.75" hidden="false" customHeight="false" outlineLevel="0" collapsed="false">
      <c r="A52" s="157"/>
      <c r="H52" s="142"/>
      <c r="I52" s="38"/>
      <c r="J52" s="38"/>
    </row>
    <row r="53" s="141" customFormat="true" ht="18.75" hidden="false" customHeight="false" outlineLevel="0" collapsed="false">
      <c r="A53" s="157"/>
      <c r="H53" s="142"/>
      <c r="I53" s="38"/>
      <c r="J53" s="38"/>
    </row>
    <row r="54" s="141" customFormat="true" ht="18.75" hidden="false" customHeight="false" outlineLevel="0" collapsed="false">
      <c r="A54" s="157"/>
      <c r="H54" s="142"/>
      <c r="I54" s="38"/>
      <c r="J54" s="38"/>
    </row>
    <row r="55" s="141" customFormat="true" ht="18.75" hidden="false" customHeight="false" outlineLevel="0" collapsed="false">
      <c r="A55" s="157"/>
      <c r="H55" s="142"/>
      <c r="I55" s="38"/>
      <c r="J55" s="38"/>
    </row>
    <row r="56" s="141" customFormat="true" ht="18.75" hidden="false" customHeight="false" outlineLevel="0" collapsed="false">
      <c r="A56" s="157"/>
      <c r="H56" s="142"/>
      <c r="I56" s="38"/>
      <c r="J56" s="38"/>
    </row>
    <row r="57" s="141" customFormat="true" ht="18.75" hidden="false" customHeight="false" outlineLevel="0" collapsed="false">
      <c r="A57" s="157"/>
      <c r="H57" s="142"/>
      <c r="I57" s="38"/>
      <c r="J57" s="38"/>
    </row>
    <row r="58" s="141" customFormat="true" ht="18.75" hidden="false" customHeight="false" outlineLevel="0" collapsed="false">
      <c r="A58" s="157"/>
      <c r="H58" s="142"/>
      <c r="I58" s="38"/>
      <c r="J58" s="38"/>
    </row>
    <row r="59" s="141" customFormat="true" ht="18.75" hidden="false" customHeight="false" outlineLevel="0" collapsed="false">
      <c r="A59" s="157"/>
      <c r="H59" s="142"/>
      <c r="I59" s="38"/>
      <c r="J59" s="38"/>
    </row>
    <row r="60" s="141" customFormat="true" ht="18.75" hidden="false" customHeight="false" outlineLevel="0" collapsed="false">
      <c r="A60" s="157"/>
      <c r="H60" s="142"/>
      <c r="I60" s="38"/>
      <c r="J60" s="38"/>
    </row>
    <row r="61" s="141" customFormat="true" ht="18.75" hidden="false" customHeight="false" outlineLevel="0" collapsed="false">
      <c r="A61" s="157"/>
      <c r="H61" s="142"/>
      <c r="I61" s="38"/>
      <c r="J61" s="38"/>
    </row>
    <row r="62" s="141" customFormat="true" ht="18.75" hidden="false" customHeight="false" outlineLevel="0" collapsed="false">
      <c r="A62" s="157"/>
      <c r="H62" s="142"/>
      <c r="I62" s="38"/>
      <c r="J62" s="38"/>
    </row>
    <row r="63" s="141" customFormat="true" ht="18.75" hidden="false" customHeight="false" outlineLevel="0" collapsed="false">
      <c r="A63" s="157"/>
      <c r="H63" s="142"/>
      <c r="I63" s="38"/>
      <c r="J63" s="38"/>
    </row>
    <row r="64" s="141" customFormat="true" ht="18.75" hidden="false" customHeight="false" outlineLevel="0" collapsed="false">
      <c r="A64" s="157"/>
      <c r="H64" s="142"/>
      <c r="I64" s="38"/>
      <c r="J64" s="38"/>
    </row>
    <row r="65" s="141" customFormat="true" ht="18.75" hidden="false" customHeight="false" outlineLevel="0" collapsed="false">
      <c r="A65" s="157"/>
      <c r="H65" s="142"/>
      <c r="I65" s="38"/>
      <c r="J65" s="38"/>
    </row>
    <row r="66" s="141" customFormat="true" ht="18.75" hidden="false" customHeight="false" outlineLevel="0" collapsed="false">
      <c r="A66" s="157"/>
      <c r="H66" s="142"/>
      <c r="I66" s="38"/>
      <c r="J66" s="38"/>
    </row>
    <row r="67" s="141" customFormat="true" ht="18.75" hidden="false" customHeight="false" outlineLevel="0" collapsed="false">
      <c r="A67" s="157"/>
      <c r="H67" s="142"/>
      <c r="I67" s="38"/>
      <c r="J67" s="38"/>
    </row>
    <row r="68" s="141" customFormat="true" ht="18.75" hidden="false" customHeight="false" outlineLevel="0" collapsed="false">
      <c r="A68" s="157"/>
      <c r="H68" s="142"/>
      <c r="I68" s="38"/>
      <c r="J68" s="38"/>
    </row>
    <row r="69" s="141" customFormat="true" ht="18.75" hidden="false" customHeight="false" outlineLevel="0" collapsed="false">
      <c r="A69" s="157"/>
      <c r="H69" s="142"/>
      <c r="I69" s="38"/>
      <c r="J69" s="38"/>
    </row>
    <row r="70" s="141" customFormat="true" ht="18.75" hidden="false" customHeight="false" outlineLevel="0" collapsed="false">
      <c r="A70" s="157"/>
      <c r="H70" s="142"/>
      <c r="I70" s="38"/>
      <c r="J70" s="38"/>
    </row>
    <row r="71" s="141" customFormat="true" ht="18.75" hidden="false" customHeight="false" outlineLevel="0" collapsed="false">
      <c r="A71" s="157"/>
      <c r="H71" s="142"/>
      <c r="I71" s="38"/>
      <c r="J71" s="38"/>
    </row>
    <row r="72" s="141" customFormat="true" ht="18.75" hidden="false" customHeight="false" outlineLevel="0" collapsed="false">
      <c r="A72" s="157"/>
      <c r="H72" s="142"/>
      <c r="I72" s="38"/>
      <c r="J72" s="38"/>
    </row>
    <row r="73" s="141" customFormat="true" ht="18.75" hidden="false" customHeight="false" outlineLevel="0" collapsed="false">
      <c r="A73" s="157"/>
      <c r="H73" s="142"/>
      <c r="I73" s="38"/>
      <c r="J73" s="38"/>
    </row>
    <row r="74" s="141" customFormat="true" ht="18.75" hidden="false" customHeight="false" outlineLevel="0" collapsed="false">
      <c r="A74" s="157"/>
      <c r="H74" s="142"/>
      <c r="I74" s="38"/>
      <c r="J74" s="38"/>
    </row>
    <row r="75" s="141" customFormat="true" ht="18.75" hidden="false" customHeight="false" outlineLevel="0" collapsed="false">
      <c r="A75" s="157"/>
      <c r="H75" s="142"/>
      <c r="I75" s="38"/>
      <c r="J75" s="38"/>
    </row>
    <row r="76" s="141" customFormat="true" ht="18.75" hidden="false" customHeight="false" outlineLevel="0" collapsed="false">
      <c r="A76" s="157"/>
      <c r="H76" s="142"/>
      <c r="I76" s="38"/>
      <c r="J76" s="38"/>
    </row>
    <row r="77" s="141" customFormat="true" ht="18.75" hidden="false" customHeight="false" outlineLevel="0" collapsed="false">
      <c r="A77" s="157"/>
      <c r="H77" s="142"/>
      <c r="I77" s="38"/>
      <c r="J77" s="38"/>
    </row>
    <row r="78" s="141" customFormat="true" ht="18.75" hidden="false" customHeight="false" outlineLevel="0" collapsed="false">
      <c r="A78" s="157"/>
      <c r="H78" s="142"/>
      <c r="I78" s="38"/>
      <c r="J78" s="38"/>
    </row>
    <row r="79" s="141" customFormat="true" ht="18.75" hidden="false" customHeight="false" outlineLevel="0" collapsed="false">
      <c r="A79" s="157"/>
      <c r="H79" s="142"/>
      <c r="I79" s="38"/>
      <c r="J79" s="38"/>
    </row>
    <row r="80" s="141" customFormat="true" ht="18.75" hidden="false" customHeight="false" outlineLevel="0" collapsed="false">
      <c r="A80" s="157"/>
      <c r="H80" s="142"/>
      <c r="I80" s="38"/>
      <c r="J80" s="38"/>
    </row>
    <row r="81" s="141" customFormat="true" ht="18.75" hidden="false" customHeight="false" outlineLevel="0" collapsed="false">
      <c r="A81" s="157"/>
      <c r="H81" s="142"/>
      <c r="I81" s="38"/>
      <c r="J81" s="38"/>
    </row>
    <row r="82" s="141" customFormat="true" ht="18.75" hidden="false" customHeight="false" outlineLevel="0" collapsed="false">
      <c r="A82" s="157"/>
      <c r="H82" s="142"/>
      <c r="I82" s="38"/>
      <c r="J82" s="38"/>
    </row>
    <row r="83" s="141" customFormat="true" ht="18.75" hidden="false" customHeight="false" outlineLevel="0" collapsed="false">
      <c r="A83" s="157"/>
      <c r="H83" s="142"/>
      <c r="I83" s="38"/>
      <c r="J83" s="38"/>
    </row>
    <row r="84" s="141" customFormat="true" ht="18.75" hidden="false" customHeight="false" outlineLevel="0" collapsed="false">
      <c r="A84" s="157"/>
      <c r="H84" s="142"/>
      <c r="I84" s="38"/>
      <c r="J84" s="38"/>
    </row>
    <row r="85" s="141" customFormat="true" ht="18.75" hidden="false" customHeight="false" outlineLevel="0" collapsed="false">
      <c r="A85" s="157"/>
      <c r="H85" s="142"/>
      <c r="I85" s="38"/>
      <c r="J85" s="38"/>
    </row>
    <row r="86" s="141" customFormat="true" ht="18.75" hidden="false" customHeight="false" outlineLevel="0" collapsed="false">
      <c r="A86" s="157"/>
      <c r="H86" s="142"/>
      <c r="I86" s="38"/>
      <c r="J86" s="38"/>
    </row>
    <row r="87" s="141" customFormat="true" ht="18.75" hidden="false" customHeight="false" outlineLevel="0" collapsed="false">
      <c r="A87" s="157"/>
      <c r="H87" s="142"/>
      <c r="I87" s="38"/>
      <c r="J87" s="38"/>
    </row>
    <row r="88" s="141" customFormat="true" ht="18.75" hidden="false" customHeight="false" outlineLevel="0" collapsed="false">
      <c r="A88" s="157"/>
      <c r="H88" s="142"/>
      <c r="I88" s="38"/>
      <c r="J88" s="38"/>
    </row>
    <row r="89" s="141" customFormat="true" ht="18.75" hidden="false" customHeight="false" outlineLevel="0" collapsed="false">
      <c r="A89" s="157"/>
      <c r="H89" s="142"/>
      <c r="I89" s="38"/>
      <c r="J89" s="38"/>
    </row>
    <row r="90" s="141" customFormat="true" ht="18.75" hidden="false" customHeight="false" outlineLevel="0" collapsed="false">
      <c r="A90" s="157"/>
      <c r="H90" s="142"/>
      <c r="I90" s="38"/>
      <c r="J90" s="38"/>
    </row>
    <row r="91" s="141" customFormat="true" ht="18.75" hidden="false" customHeight="false" outlineLevel="0" collapsed="false">
      <c r="A91" s="157"/>
      <c r="H91" s="142"/>
      <c r="I91" s="38"/>
      <c r="J91" s="38"/>
    </row>
    <row r="92" s="141" customFormat="true" ht="18.75" hidden="false" customHeight="false" outlineLevel="0" collapsed="false">
      <c r="A92" s="157"/>
      <c r="H92" s="142"/>
      <c r="I92" s="38"/>
      <c r="J92" s="38"/>
    </row>
    <row r="93" s="141" customFormat="true" ht="18.75" hidden="false" customHeight="false" outlineLevel="0" collapsed="false">
      <c r="A93" s="157"/>
      <c r="H93" s="142"/>
      <c r="I93" s="38"/>
      <c r="J93" s="38"/>
    </row>
    <row r="94" s="141" customFormat="true" ht="18.75" hidden="false" customHeight="false" outlineLevel="0" collapsed="false">
      <c r="A94" s="157"/>
      <c r="H94" s="142"/>
      <c r="I94" s="38"/>
      <c r="J94" s="38"/>
    </row>
    <row r="95" s="141" customFormat="true" ht="18.75" hidden="false" customHeight="false" outlineLevel="0" collapsed="false">
      <c r="A95" s="157"/>
      <c r="H95" s="142"/>
      <c r="I95" s="38"/>
      <c r="J95" s="38"/>
    </row>
    <row r="96" s="141" customFormat="true" ht="18.75" hidden="false" customHeight="false" outlineLevel="0" collapsed="false">
      <c r="A96" s="157"/>
      <c r="H96" s="142"/>
      <c r="I96" s="38"/>
      <c r="J96" s="38"/>
    </row>
    <row r="97" s="141" customFormat="true" ht="18.75" hidden="false" customHeight="false" outlineLevel="0" collapsed="false">
      <c r="A97" s="157"/>
      <c r="H97" s="142"/>
      <c r="I97" s="38"/>
      <c r="J97" s="38"/>
    </row>
    <row r="98" s="141" customFormat="true" ht="18.75" hidden="false" customHeight="false" outlineLevel="0" collapsed="false">
      <c r="A98" s="157"/>
      <c r="H98" s="142"/>
      <c r="I98" s="38"/>
      <c r="J98" s="38"/>
    </row>
    <row r="99" s="141" customFormat="true" ht="18.75" hidden="false" customHeight="false" outlineLevel="0" collapsed="false">
      <c r="A99" s="157"/>
      <c r="H99" s="142"/>
      <c r="I99" s="38"/>
      <c r="J99" s="38"/>
    </row>
    <row r="100" s="141" customFormat="true" ht="18.75" hidden="false" customHeight="false" outlineLevel="0" collapsed="false">
      <c r="A100" s="157"/>
      <c r="H100" s="142"/>
      <c r="I100" s="38"/>
      <c r="J100" s="38"/>
    </row>
    <row r="101" s="141" customFormat="true" ht="18.75" hidden="false" customHeight="false" outlineLevel="0" collapsed="false">
      <c r="A101" s="157"/>
      <c r="H101" s="142"/>
      <c r="I101" s="38"/>
      <c r="J101" s="38"/>
    </row>
    <row r="102" s="141" customFormat="true" ht="18.75" hidden="false" customHeight="false" outlineLevel="0" collapsed="false">
      <c r="A102" s="157"/>
      <c r="H102" s="142"/>
      <c r="I102" s="38"/>
      <c r="J102" s="38"/>
    </row>
    <row r="103" s="141" customFormat="true" ht="18.75" hidden="false" customHeight="false" outlineLevel="0" collapsed="false">
      <c r="A103" s="157"/>
      <c r="H103" s="142"/>
      <c r="I103" s="38"/>
      <c r="J103" s="38"/>
    </row>
    <row r="104" s="141" customFormat="true" ht="18.75" hidden="false" customHeight="false" outlineLevel="0" collapsed="false">
      <c r="A104" s="157"/>
      <c r="H104" s="142"/>
      <c r="I104" s="38"/>
      <c r="J104" s="38"/>
    </row>
    <row r="105" s="141" customFormat="true" ht="18.75" hidden="false" customHeight="false" outlineLevel="0" collapsed="false">
      <c r="A105" s="157"/>
      <c r="H105" s="142"/>
      <c r="I105" s="38"/>
      <c r="J105" s="38"/>
    </row>
    <row r="106" s="141" customFormat="true" ht="18.75" hidden="false" customHeight="false" outlineLevel="0" collapsed="false">
      <c r="A106" s="157"/>
      <c r="H106" s="142"/>
      <c r="I106" s="38"/>
      <c r="J106" s="38"/>
    </row>
    <row r="107" s="141" customFormat="true" ht="18.75" hidden="false" customHeight="false" outlineLevel="0" collapsed="false">
      <c r="A107" s="157"/>
      <c r="H107" s="142"/>
      <c r="I107" s="38"/>
      <c r="J107" s="38"/>
    </row>
    <row r="108" s="141" customFormat="true" ht="18.75" hidden="false" customHeight="false" outlineLevel="0" collapsed="false">
      <c r="A108" s="157"/>
      <c r="H108" s="142"/>
      <c r="I108" s="38"/>
      <c r="J108" s="38"/>
    </row>
    <row r="109" s="141" customFormat="true" ht="18.75" hidden="false" customHeight="false" outlineLevel="0" collapsed="false">
      <c r="A109" s="157"/>
      <c r="H109" s="142"/>
      <c r="I109" s="38"/>
      <c r="J109" s="38"/>
    </row>
    <row r="110" s="141" customFormat="true" ht="18.75" hidden="false" customHeight="false" outlineLevel="0" collapsed="false">
      <c r="A110" s="157"/>
      <c r="H110" s="142"/>
      <c r="I110" s="38"/>
      <c r="J110" s="38"/>
    </row>
    <row r="111" s="141" customFormat="true" ht="18.75" hidden="false" customHeight="false" outlineLevel="0" collapsed="false">
      <c r="A111" s="157"/>
      <c r="H111" s="142"/>
      <c r="I111" s="38"/>
      <c r="J111" s="38"/>
    </row>
    <row r="112" s="141" customFormat="true" ht="18.75" hidden="false" customHeight="false" outlineLevel="0" collapsed="false">
      <c r="A112" s="157"/>
      <c r="H112" s="142"/>
      <c r="I112" s="38"/>
      <c r="J112" s="38"/>
    </row>
    <row r="113" s="141" customFormat="true" ht="18.75" hidden="false" customHeight="false" outlineLevel="0" collapsed="false">
      <c r="A113" s="157"/>
      <c r="H113" s="142"/>
      <c r="I113" s="38"/>
      <c r="J113" s="38"/>
    </row>
    <row r="114" s="141" customFormat="true" ht="18.75" hidden="false" customHeight="false" outlineLevel="0" collapsed="false">
      <c r="A114" s="157"/>
      <c r="H114" s="142"/>
      <c r="I114" s="38"/>
      <c r="J114" s="38"/>
    </row>
    <row r="115" s="141" customFormat="true" ht="18.75" hidden="false" customHeight="false" outlineLevel="0" collapsed="false">
      <c r="A115" s="157"/>
      <c r="H115" s="142"/>
      <c r="I115" s="38"/>
      <c r="J115" s="38"/>
    </row>
    <row r="116" s="141" customFormat="true" ht="18.75" hidden="false" customHeight="false" outlineLevel="0" collapsed="false">
      <c r="A116" s="157"/>
      <c r="H116" s="142"/>
      <c r="I116" s="38"/>
      <c r="J116" s="38"/>
    </row>
    <row r="117" s="141" customFormat="true" ht="18.75" hidden="false" customHeight="false" outlineLevel="0" collapsed="false">
      <c r="A117" s="157"/>
      <c r="H117" s="142"/>
      <c r="I117" s="38"/>
      <c r="J117" s="38"/>
    </row>
    <row r="118" s="141" customFormat="true" ht="18.75" hidden="false" customHeight="false" outlineLevel="0" collapsed="false">
      <c r="A118" s="157"/>
      <c r="H118" s="142"/>
      <c r="I118" s="38"/>
      <c r="J118" s="38"/>
    </row>
    <row r="119" s="141" customFormat="true" ht="18.75" hidden="false" customHeight="false" outlineLevel="0" collapsed="false">
      <c r="A119" s="157"/>
      <c r="H119" s="142"/>
      <c r="I119" s="38"/>
      <c r="J119" s="38"/>
    </row>
    <row r="120" s="141" customFormat="true" ht="18.75" hidden="false" customHeight="false" outlineLevel="0" collapsed="false">
      <c r="A120" s="157"/>
      <c r="H120" s="142"/>
      <c r="I120" s="38"/>
      <c r="J120" s="38"/>
    </row>
    <row r="121" s="141" customFormat="true" ht="18.75" hidden="false" customHeight="false" outlineLevel="0" collapsed="false">
      <c r="A121" s="157"/>
      <c r="H121" s="142"/>
      <c r="I121" s="38"/>
      <c r="J121" s="38"/>
    </row>
    <row r="122" s="141" customFormat="true" ht="18.75" hidden="false" customHeight="false" outlineLevel="0" collapsed="false">
      <c r="A122" s="157"/>
      <c r="H122" s="142"/>
      <c r="I122" s="38"/>
      <c r="J122" s="38"/>
    </row>
    <row r="123" s="141" customFormat="true" ht="18.75" hidden="false" customHeight="false" outlineLevel="0" collapsed="false">
      <c r="A123" s="157"/>
      <c r="H123" s="142"/>
      <c r="I123" s="38"/>
      <c r="J123" s="38"/>
    </row>
    <row r="124" s="141" customFormat="true" ht="18.75" hidden="false" customHeight="false" outlineLevel="0" collapsed="false">
      <c r="A124" s="157"/>
      <c r="H124" s="142"/>
      <c r="I124" s="38"/>
      <c r="J124" s="38"/>
    </row>
    <row r="125" s="141" customFormat="true" ht="18.75" hidden="false" customHeight="false" outlineLevel="0" collapsed="false">
      <c r="A125" s="157"/>
      <c r="H125" s="142"/>
      <c r="I125" s="38"/>
      <c r="J125" s="38"/>
    </row>
    <row r="126" s="141" customFormat="true" ht="18.75" hidden="false" customHeight="false" outlineLevel="0" collapsed="false">
      <c r="A126" s="157"/>
      <c r="H126" s="142"/>
      <c r="I126" s="38"/>
      <c r="J126" s="38"/>
    </row>
    <row r="127" s="141" customFormat="true" ht="18.75" hidden="false" customHeight="false" outlineLevel="0" collapsed="false">
      <c r="A127" s="157"/>
      <c r="H127" s="142"/>
      <c r="I127" s="38"/>
      <c r="J127" s="38"/>
    </row>
    <row r="128" s="141" customFormat="true" ht="18.75" hidden="false" customHeight="false" outlineLevel="0" collapsed="false">
      <c r="A128" s="157"/>
      <c r="H128" s="142"/>
      <c r="I128" s="38"/>
      <c r="J128" s="38"/>
    </row>
    <row r="129" s="141" customFormat="true" ht="18.75" hidden="false" customHeight="false" outlineLevel="0" collapsed="false">
      <c r="A129" s="157"/>
      <c r="H129" s="142"/>
      <c r="I129" s="38"/>
      <c r="J129" s="38"/>
    </row>
    <row r="130" s="141" customFormat="true" ht="18.75" hidden="false" customHeight="false" outlineLevel="0" collapsed="false">
      <c r="A130" s="157"/>
      <c r="H130" s="142"/>
      <c r="I130" s="38"/>
      <c r="J130" s="38"/>
    </row>
    <row r="131" s="141" customFormat="true" ht="18.75" hidden="false" customHeight="false" outlineLevel="0" collapsed="false">
      <c r="A131" s="157"/>
      <c r="H131" s="142"/>
      <c r="I131" s="38"/>
      <c r="J131" s="38"/>
    </row>
    <row r="132" s="141" customFormat="true" ht="18.75" hidden="false" customHeight="false" outlineLevel="0" collapsed="false">
      <c r="A132" s="157"/>
      <c r="H132" s="142"/>
      <c r="I132" s="38"/>
      <c r="J132" s="38"/>
    </row>
    <row r="133" s="141" customFormat="true" ht="18.75" hidden="false" customHeight="false" outlineLevel="0" collapsed="false">
      <c r="A133" s="157"/>
      <c r="H133" s="142"/>
      <c r="I133" s="38"/>
      <c r="J133" s="38"/>
    </row>
    <row r="134" s="141" customFormat="true" ht="18.75" hidden="false" customHeight="false" outlineLevel="0" collapsed="false">
      <c r="A134" s="157"/>
      <c r="H134" s="142"/>
      <c r="I134" s="38"/>
      <c r="J134" s="38"/>
    </row>
    <row r="135" s="141" customFormat="true" ht="18.75" hidden="false" customHeight="false" outlineLevel="0" collapsed="false">
      <c r="A135" s="157"/>
      <c r="H135" s="142"/>
      <c r="I135" s="38"/>
      <c r="J135" s="38"/>
    </row>
    <row r="136" s="141" customFormat="true" ht="18.75" hidden="false" customHeight="false" outlineLevel="0" collapsed="false">
      <c r="A136" s="157"/>
      <c r="H136" s="142"/>
      <c r="I136" s="38"/>
      <c r="J136" s="38"/>
    </row>
    <row r="137" s="141" customFormat="true" ht="18.75" hidden="false" customHeight="false" outlineLevel="0" collapsed="false">
      <c r="A137" s="157"/>
      <c r="H137" s="142"/>
      <c r="I137" s="38"/>
      <c r="J137" s="38"/>
    </row>
    <row r="138" s="141" customFormat="true" ht="18.75" hidden="false" customHeight="false" outlineLevel="0" collapsed="false">
      <c r="A138" s="157"/>
      <c r="H138" s="142"/>
      <c r="I138" s="38"/>
      <c r="J138" s="38"/>
    </row>
    <row r="139" s="141" customFormat="true" ht="18.75" hidden="false" customHeight="false" outlineLevel="0" collapsed="false">
      <c r="A139" s="157"/>
      <c r="H139" s="142"/>
      <c r="I139" s="38"/>
      <c r="J139" s="38"/>
    </row>
    <row r="140" s="141" customFormat="true" ht="18.75" hidden="false" customHeight="false" outlineLevel="0" collapsed="false">
      <c r="A140" s="157"/>
      <c r="H140" s="142"/>
      <c r="I140" s="38"/>
      <c r="J140" s="38"/>
    </row>
    <row r="141" s="141" customFormat="true" ht="18.75" hidden="false" customHeight="false" outlineLevel="0" collapsed="false">
      <c r="A141" s="157"/>
      <c r="H141" s="142"/>
      <c r="I141" s="38"/>
      <c r="J141" s="38"/>
    </row>
    <row r="142" s="141" customFormat="true" ht="18.75" hidden="false" customHeight="false" outlineLevel="0" collapsed="false">
      <c r="A142" s="157"/>
      <c r="H142" s="142"/>
      <c r="I142" s="38"/>
      <c r="J142" s="38"/>
    </row>
    <row r="143" s="141" customFormat="true" ht="18.75" hidden="false" customHeight="false" outlineLevel="0" collapsed="false">
      <c r="A143" s="157"/>
      <c r="H143" s="142"/>
      <c r="I143" s="38"/>
      <c r="J143" s="38"/>
    </row>
    <row r="144" s="141" customFormat="true" ht="18.75" hidden="false" customHeight="false" outlineLevel="0" collapsed="false">
      <c r="A144" s="157"/>
      <c r="H144" s="142"/>
      <c r="I144" s="38"/>
      <c r="J144" s="38"/>
    </row>
    <row r="145" s="141" customFormat="true" ht="18.75" hidden="false" customHeight="false" outlineLevel="0" collapsed="false">
      <c r="A145" s="157"/>
      <c r="H145" s="142"/>
      <c r="I145" s="38"/>
      <c r="J145" s="38"/>
    </row>
    <row r="146" s="141" customFormat="true" ht="18.75" hidden="false" customHeight="false" outlineLevel="0" collapsed="false">
      <c r="A146" s="157"/>
      <c r="H146" s="142"/>
      <c r="I146" s="38"/>
      <c r="J146" s="38"/>
    </row>
    <row r="147" s="141" customFormat="true" ht="18.75" hidden="false" customHeight="false" outlineLevel="0" collapsed="false">
      <c r="A147" s="157"/>
      <c r="H147" s="142"/>
      <c r="I147" s="38"/>
      <c r="J147" s="38"/>
    </row>
    <row r="148" s="141" customFormat="true" ht="18.75" hidden="false" customHeight="false" outlineLevel="0" collapsed="false">
      <c r="A148" s="157"/>
      <c r="H148" s="142"/>
      <c r="I148" s="38"/>
      <c r="J148" s="38"/>
    </row>
    <row r="149" s="141" customFormat="true" ht="18.75" hidden="false" customHeight="false" outlineLevel="0" collapsed="false">
      <c r="A149" s="157"/>
      <c r="H149" s="142"/>
      <c r="I149" s="38"/>
      <c r="J149" s="38"/>
    </row>
    <row r="150" s="141" customFormat="true" ht="18.75" hidden="false" customHeight="false" outlineLevel="0" collapsed="false">
      <c r="A150" s="157"/>
      <c r="H150" s="142"/>
      <c r="I150" s="38"/>
      <c r="J150" s="38"/>
    </row>
    <row r="151" s="141" customFormat="true" ht="18.75" hidden="false" customHeight="false" outlineLevel="0" collapsed="false">
      <c r="A151" s="157"/>
      <c r="H151" s="142"/>
      <c r="I151" s="38"/>
      <c r="J151" s="38"/>
    </row>
    <row r="152" s="141" customFormat="true" ht="18.75" hidden="false" customHeight="false" outlineLevel="0" collapsed="false">
      <c r="A152" s="157"/>
      <c r="H152" s="142"/>
      <c r="I152" s="38"/>
      <c r="J152" s="38"/>
    </row>
    <row r="153" s="141" customFormat="true" ht="18.75" hidden="false" customHeight="false" outlineLevel="0" collapsed="false">
      <c r="A153" s="157"/>
      <c r="H153" s="142"/>
      <c r="I153" s="38"/>
      <c r="J153" s="38"/>
    </row>
    <row r="154" s="141" customFormat="true" ht="18.75" hidden="false" customHeight="false" outlineLevel="0" collapsed="false">
      <c r="A154" s="157"/>
      <c r="H154" s="142"/>
      <c r="I154" s="38"/>
      <c r="J154" s="38"/>
    </row>
    <row r="155" s="141" customFormat="true" ht="18.75" hidden="false" customHeight="false" outlineLevel="0" collapsed="false">
      <c r="A155" s="157"/>
      <c r="H155" s="142"/>
      <c r="I155" s="38"/>
      <c r="J155" s="38"/>
    </row>
    <row r="156" s="141" customFormat="true" ht="18.75" hidden="false" customHeight="false" outlineLevel="0" collapsed="false">
      <c r="A156" s="157"/>
      <c r="H156" s="142"/>
      <c r="I156" s="38"/>
      <c r="J156" s="38"/>
    </row>
    <row r="157" s="141" customFormat="true" ht="18.75" hidden="false" customHeight="false" outlineLevel="0" collapsed="false">
      <c r="A157" s="157"/>
      <c r="H157" s="142"/>
      <c r="I157" s="38"/>
      <c r="J157" s="38"/>
    </row>
    <row r="158" s="141" customFormat="true" ht="18.75" hidden="false" customHeight="false" outlineLevel="0" collapsed="false">
      <c r="A158" s="157"/>
      <c r="H158" s="142"/>
      <c r="I158" s="38"/>
      <c r="J158" s="38"/>
    </row>
    <row r="159" s="141" customFormat="true" ht="18.75" hidden="false" customHeight="false" outlineLevel="0" collapsed="false">
      <c r="A159" s="157"/>
      <c r="H159" s="142"/>
      <c r="I159" s="38"/>
      <c r="J159" s="38"/>
    </row>
    <row r="160" s="141" customFormat="true" ht="18.75" hidden="false" customHeight="false" outlineLevel="0" collapsed="false">
      <c r="A160" s="157"/>
      <c r="H160" s="142"/>
      <c r="I160" s="38"/>
      <c r="J160" s="38"/>
    </row>
    <row r="161" s="141" customFormat="true" ht="18.75" hidden="false" customHeight="false" outlineLevel="0" collapsed="false">
      <c r="A161" s="157"/>
      <c r="H161" s="142"/>
      <c r="I161" s="38"/>
      <c r="J161" s="38"/>
    </row>
    <row r="162" s="141" customFormat="true" ht="18.75" hidden="false" customHeight="false" outlineLevel="0" collapsed="false">
      <c r="A162" s="157"/>
      <c r="H162" s="142"/>
      <c r="I162" s="38"/>
      <c r="J162" s="38"/>
    </row>
    <row r="163" s="141" customFormat="true" ht="18.75" hidden="false" customHeight="false" outlineLevel="0" collapsed="false">
      <c r="A163" s="157"/>
      <c r="H163" s="142"/>
      <c r="I163" s="38"/>
      <c r="J163" s="38"/>
    </row>
    <row r="164" s="141" customFormat="true" ht="18.75" hidden="false" customHeight="false" outlineLevel="0" collapsed="false">
      <c r="A164" s="157"/>
      <c r="H164" s="142"/>
      <c r="I164" s="38"/>
      <c r="J164" s="38"/>
    </row>
    <row r="165" s="141" customFormat="true" ht="18.75" hidden="false" customHeight="false" outlineLevel="0" collapsed="false">
      <c r="A165" s="157"/>
      <c r="H165" s="142"/>
      <c r="I165" s="38"/>
      <c r="J165" s="38"/>
    </row>
    <row r="166" s="141" customFormat="true" ht="18.75" hidden="false" customHeight="false" outlineLevel="0" collapsed="false">
      <c r="A166" s="157"/>
      <c r="H166" s="142"/>
      <c r="I166" s="38"/>
      <c r="J166" s="38"/>
    </row>
    <row r="167" s="141" customFormat="true" ht="18.75" hidden="false" customHeight="false" outlineLevel="0" collapsed="false">
      <c r="A167" s="157"/>
      <c r="H167" s="142"/>
      <c r="I167" s="38"/>
      <c r="J167" s="38"/>
    </row>
    <row r="168" s="141" customFormat="true" ht="18.75" hidden="false" customHeight="false" outlineLevel="0" collapsed="false">
      <c r="A168" s="157"/>
      <c r="H168" s="142"/>
      <c r="I168" s="38"/>
      <c r="J168" s="38"/>
    </row>
    <row r="169" s="141" customFormat="true" ht="18.75" hidden="false" customHeight="false" outlineLevel="0" collapsed="false">
      <c r="A169" s="157"/>
      <c r="H169" s="142"/>
      <c r="I169" s="38"/>
      <c r="J169" s="38"/>
    </row>
    <row r="170" s="141" customFormat="true" ht="18.75" hidden="false" customHeight="false" outlineLevel="0" collapsed="false">
      <c r="A170" s="157"/>
      <c r="H170" s="142"/>
      <c r="I170" s="38"/>
      <c r="J170" s="38"/>
    </row>
    <row r="171" s="141" customFormat="true" ht="18.75" hidden="false" customHeight="false" outlineLevel="0" collapsed="false">
      <c r="A171" s="157"/>
      <c r="H171" s="142"/>
      <c r="I171" s="38"/>
      <c r="J171" s="38"/>
    </row>
    <row r="172" s="141" customFormat="true" ht="18.75" hidden="false" customHeight="false" outlineLevel="0" collapsed="false">
      <c r="A172" s="157"/>
      <c r="H172" s="142"/>
      <c r="I172" s="38"/>
      <c r="J172" s="38"/>
    </row>
    <row r="173" s="141" customFormat="true" ht="18.75" hidden="false" customHeight="false" outlineLevel="0" collapsed="false">
      <c r="A173" s="157"/>
      <c r="H173" s="142"/>
      <c r="I173" s="38"/>
      <c r="J173" s="38"/>
    </row>
    <row r="174" s="141" customFormat="true" ht="18.75" hidden="false" customHeight="false" outlineLevel="0" collapsed="false">
      <c r="A174" s="157"/>
      <c r="H174" s="142"/>
      <c r="I174" s="38"/>
      <c r="J174" s="38"/>
    </row>
    <row r="175" s="141" customFormat="true" ht="18.75" hidden="false" customHeight="false" outlineLevel="0" collapsed="false">
      <c r="A175" s="157"/>
      <c r="H175" s="142"/>
      <c r="I175" s="38"/>
      <c r="J175" s="38"/>
    </row>
    <row r="176" s="141" customFormat="true" ht="18.75" hidden="false" customHeight="false" outlineLevel="0" collapsed="false">
      <c r="A176" s="157"/>
      <c r="H176" s="142"/>
      <c r="I176" s="38"/>
      <c r="J176" s="38"/>
    </row>
    <row r="177" s="141" customFormat="true" ht="18.75" hidden="false" customHeight="false" outlineLevel="0" collapsed="false">
      <c r="A177" s="157"/>
      <c r="H177" s="142"/>
      <c r="I177" s="38"/>
      <c r="J177" s="38"/>
    </row>
    <row r="178" s="141" customFormat="true" ht="18.75" hidden="false" customHeight="false" outlineLevel="0" collapsed="false">
      <c r="A178" s="157"/>
      <c r="H178" s="142"/>
      <c r="I178" s="38"/>
      <c r="J178" s="38"/>
    </row>
    <row r="179" s="141" customFormat="true" ht="18.75" hidden="false" customHeight="false" outlineLevel="0" collapsed="false">
      <c r="A179" s="157"/>
      <c r="H179" s="142"/>
      <c r="I179" s="38"/>
      <c r="J179" s="38"/>
    </row>
    <row r="180" s="141" customFormat="true" ht="18.75" hidden="false" customHeight="false" outlineLevel="0" collapsed="false">
      <c r="A180" s="157"/>
      <c r="H180" s="142"/>
      <c r="I180" s="38"/>
      <c r="J180" s="38"/>
    </row>
    <row r="181" s="141" customFormat="true" ht="18.75" hidden="false" customHeight="false" outlineLevel="0" collapsed="false">
      <c r="A181" s="157"/>
      <c r="H181" s="142"/>
      <c r="I181" s="38"/>
      <c r="J181" s="38"/>
    </row>
    <row r="182" s="141" customFormat="true" ht="18.75" hidden="false" customHeight="false" outlineLevel="0" collapsed="false">
      <c r="A182" s="157"/>
      <c r="H182" s="142"/>
      <c r="I182" s="38"/>
      <c r="J182" s="38"/>
    </row>
    <row r="183" s="141" customFormat="true" ht="18.75" hidden="false" customHeight="false" outlineLevel="0" collapsed="false">
      <c r="A183" s="157"/>
      <c r="H183" s="142"/>
      <c r="I183" s="38"/>
      <c r="J183" s="38"/>
    </row>
    <row r="184" s="141" customFormat="true" ht="18.75" hidden="false" customHeight="false" outlineLevel="0" collapsed="false">
      <c r="A184" s="157"/>
      <c r="H184" s="142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G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A1" activeCellId="0" sqref="A1:H7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14"/>
    <col collapsed="false" customWidth="true" hidden="false" outlineLevel="0" max="4" min="4" style="9" width="13.56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8" width="13.85"/>
    <col collapsed="false" customWidth="false" hidden="false" outlineLevel="0" max="257" min="9" style="9" width="9.14"/>
  </cols>
  <sheetData>
    <row r="1" customFormat="false" ht="32.25" hidden="false" customHeight="true" outlineLevel="0" collapsed="false">
      <c r="A1" s="34" t="s">
        <v>73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59"/>
    </row>
    <row r="3" customFormat="false" ht="33.75" hidden="false" customHeight="true" outlineLevel="0" collapsed="false">
      <c r="A3" s="66" t="s">
        <v>40</v>
      </c>
      <c r="B3" s="160" t="s">
        <v>219</v>
      </c>
      <c r="C3" s="145" t="s">
        <v>220</v>
      </c>
      <c r="D3" s="145"/>
      <c r="E3" s="161" t="s">
        <v>187</v>
      </c>
      <c r="F3" s="161"/>
      <c r="G3" s="161"/>
      <c r="H3" s="161"/>
    </row>
    <row r="4" customFormat="false" ht="64.5" hidden="false" customHeight="true" outlineLevel="0" collapsed="false">
      <c r="A4" s="66"/>
      <c r="B4" s="160"/>
      <c r="C4" s="162" t="s">
        <v>221</v>
      </c>
      <c r="D4" s="145" t="s">
        <v>222</v>
      </c>
      <c r="E4" s="68" t="s">
        <v>46</v>
      </c>
      <c r="F4" s="68" t="s">
        <v>47</v>
      </c>
      <c r="G4" s="68" t="s">
        <v>48</v>
      </c>
      <c r="H4" s="104" t="s">
        <v>49</v>
      </c>
    </row>
    <row r="5" customFormat="false" ht="13.5" hidden="false" customHeight="true" outlineLevel="0" collapsed="false">
      <c r="A5" s="65" t="n">
        <v>1</v>
      </c>
      <c r="B5" s="160" t="n">
        <v>2</v>
      </c>
      <c r="C5" s="65" t="n">
        <v>3</v>
      </c>
      <c r="D5" s="65" t="n">
        <v>4</v>
      </c>
      <c r="E5" s="65" t="n">
        <v>5</v>
      </c>
      <c r="F5" s="160" t="n">
        <v>6</v>
      </c>
      <c r="G5" s="65" t="n">
        <v>7</v>
      </c>
      <c r="H5" s="163" t="n">
        <v>8</v>
      </c>
    </row>
    <row r="6" s="165" customFormat="true" ht="29.25" hidden="false" customHeight="true" outlineLevel="0" collapsed="false">
      <c r="A6" s="164" t="s">
        <v>223</v>
      </c>
      <c r="B6" s="164"/>
      <c r="C6" s="164"/>
      <c r="D6" s="164"/>
      <c r="E6" s="164"/>
      <c r="F6" s="164"/>
      <c r="G6" s="164"/>
      <c r="H6" s="164"/>
    </row>
    <row r="7" customFormat="false" ht="45" hidden="false" customHeight="true" outlineLevel="0" collapsed="false">
      <c r="A7" s="108" t="s">
        <v>224</v>
      </c>
      <c r="B7" s="166" t="s">
        <v>225</v>
      </c>
      <c r="C7" s="75" t="n">
        <f aca="false">C8+C9+C10+C11+C12</f>
        <v>23429</v>
      </c>
      <c r="D7" s="75" t="n">
        <f aca="false">D8+D9+D10+D11+D12</f>
        <v>31934</v>
      </c>
      <c r="E7" s="75" t="n">
        <f aca="false">E8+E12+E9</f>
        <v>6042</v>
      </c>
      <c r="F7" s="75" t="n">
        <f aca="false">F8+F9+F10+F11+F12</f>
        <v>10084</v>
      </c>
      <c r="G7" s="75" t="n">
        <f aca="false">F7-E7</f>
        <v>4042</v>
      </c>
      <c r="H7" s="109" t="n">
        <f aca="false">F7/E7*100</f>
        <v>166.898378020523</v>
      </c>
    </row>
    <row r="8" customFormat="false" ht="28.5" hidden="false" customHeight="true" outlineLevel="0" collapsed="false">
      <c r="A8" s="21" t="s">
        <v>226</v>
      </c>
      <c r="B8" s="167" t="s">
        <v>227</v>
      </c>
      <c r="C8" s="90" t="n">
        <v>22940</v>
      </c>
      <c r="D8" s="90" t="n">
        <v>31334</v>
      </c>
      <c r="E8" s="90" t="n">
        <v>5896</v>
      </c>
      <c r="F8" s="90" t="n">
        <v>9776</v>
      </c>
      <c r="G8" s="72" t="n">
        <f aca="false">F8-E8</f>
        <v>3880</v>
      </c>
      <c r="H8" s="109" t="n">
        <f aca="false">F8/E8*100</f>
        <v>165.807327001357</v>
      </c>
    </row>
    <row r="9" customFormat="false" ht="30" hidden="false" customHeight="true" outlineLevel="0" collapsed="false">
      <c r="A9" s="168" t="s">
        <v>228</v>
      </c>
      <c r="B9" s="167" t="s">
        <v>229</v>
      </c>
      <c r="C9" s="90" t="n">
        <v>28</v>
      </c>
      <c r="D9" s="90" t="n">
        <v>34</v>
      </c>
      <c r="E9" s="90"/>
      <c r="F9" s="90"/>
      <c r="G9" s="72" t="n">
        <f aca="false">F9-E9</f>
        <v>0</v>
      </c>
      <c r="H9" s="109" t="e">
        <f aca="false">F9/E9*100</f>
        <v>#DIV/0!</v>
      </c>
    </row>
    <row r="10" customFormat="false" ht="25.5" hidden="false" customHeight="true" outlineLevel="0" collapsed="false">
      <c r="A10" s="168" t="s">
        <v>230</v>
      </c>
      <c r="B10" s="167" t="s">
        <v>231</v>
      </c>
      <c r="C10" s="90"/>
      <c r="D10" s="90"/>
      <c r="E10" s="90"/>
      <c r="F10" s="90"/>
      <c r="G10" s="72" t="n">
        <f aca="false">F10-E10</f>
        <v>0</v>
      </c>
      <c r="H10" s="109" t="e">
        <f aca="false">F10/E10*100</f>
        <v>#DIV/0!</v>
      </c>
    </row>
    <row r="11" customFormat="false" ht="24.75" hidden="false" customHeight="true" outlineLevel="0" collapsed="false">
      <c r="A11" s="168" t="s">
        <v>232</v>
      </c>
      <c r="B11" s="167" t="s">
        <v>233</v>
      </c>
      <c r="C11" s="90"/>
      <c r="D11" s="90" t="n">
        <v>15</v>
      </c>
      <c r="E11" s="90"/>
      <c r="F11" s="90" t="n">
        <v>15</v>
      </c>
      <c r="G11" s="72" t="n">
        <f aca="false">F11-E11</f>
        <v>15</v>
      </c>
      <c r="H11" s="109" t="e">
        <f aca="false">F11/E11*100</f>
        <v>#DIV/0!</v>
      </c>
    </row>
    <row r="12" customFormat="false" ht="27.75" hidden="false" customHeight="true" outlineLevel="0" collapsed="false">
      <c r="A12" s="168" t="s">
        <v>234</v>
      </c>
      <c r="B12" s="169" t="s">
        <v>235</v>
      </c>
      <c r="C12" s="90" t="n">
        <v>461</v>
      </c>
      <c r="D12" s="90" t="n">
        <v>551</v>
      </c>
      <c r="E12" s="90" t="n">
        <v>146</v>
      </c>
      <c r="F12" s="90" t="n">
        <v>293</v>
      </c>
      <c r="G12" s="72" t="n">
        <f aca="false">F12-E12</f>
        <v>147</v>
      </c>
      <c r="H12" s="109" t="n">
        <f aca="false">F12/E12*100</f>
        <v>200.684931506849</v>
      </c>
    </row>
    <row r="13" customFormat="false" ht="41.25" hidden="false" customHeight="true" outlineLevel="0" collapsed="false">
      <c r="A13" s="108" t="s">
        <v>236</v>
      </c>
      <c r="B13" s="166" t="s">
        <v>237</v>
      </c>
      <c r="C13" s="75" t="n">
        <f aca="false">SUM(C14:C18,)</f>
        <v>-22783</v>
      </c>
      <c r="D13" s="75" t="n">
        <f aca="false">SUM(D14:D18,)</f>
        <v>-31223</v>
      </c>
      <c r="E13" s="75" t="n">
        <f aca="false">SUM(E14:E18,)</f>
        <v>-6090</v>
      </c>
      <c r="F13" s="75" t="n">
        <f aca="false">SUM(F14:F18,)</f>
        <v>-9304</v>
      </c>
      <c r="G13" s="75" t="n">
        <f aca="false">F13-E13</f>
        <v>-3214</v>
      </c>
      <c r="H13" s="109" t="n">
        <f aca="false">F13/E13*100</f>
        <v>152.775041050903</v>
      </c>
    </row>
    <row r="14" customFormat="false" ht="30.75" hidden="false" customHeight="true" outlineLevel="0" collapsed="false">
      <c r="A14" s="21" t="s">
        <v>238</v>
      </c>
      <c r="B14" s="167" t="s">
        <v>239</v>
      </c>
      <c r="C14" s="90" t="n">
        <v>-11752</v>
      </c>
      <c r="D14" s="90" t="n">
        <v>-15842</v>
      </c>
      <c r="E14" s="90" t="n">
        <v>-2836</v>
      </c>
      <c r="F14" s="90" t="n">
        <v>-4322</v>
      </c>
      <c r="G14" s="72"/>
      <c r="H14" s="109" t="n">
        <f aca="false">F14/E14*100</f>
        <v>152.397743300423</v>
      </c>
    </row>
    <row r="15" customFormat="false" ht="26.25" hidden="false" customHeight="true" outlineLevel="0" collapsed="false">
      <c r="A15" s="21" t="s">
        <v>240</v>
      </c>
      <c r="B15" s="167" t="s">
        <v>241</v>
      </c>
      <c r="C15" s="90" t="n">
        <v>-6609</v>
      </c>
      <c r="D15" s="90" t="n">
        <v>-9435</v>
      </c>
      <c r="E15" s="90" t="n">
        <v>-2027</v>
      </c>
      <c r="F15" s="90" t="n">
        <v>-3031</v>
      </c>
      <c r="G15" s="72"/>
      <c r="H15" s="109" t="n">
        <f aca="false">F15/E15*100</f>
        <v>149.531327084361</v>
      </c>
    </row>
    <row r="16" customFormat="false" ht="28.5" hidden="false" customHeight="true" outlineLevel="0" collapsed="false">
      <c r="A16" s="21" t="s">
        <v>242</v>
      </c>
      <c r="B16" s="167" t="s">
        <v>243</v>
      </c>
      <c r="C16" s="90" t="s">
        <v>123</v>
      </c>
      <c r="D16" s="90" t="s">
        <v>123</v>
      </c>
      <c r="E16" s="90" t="s">
        <v>123</v>
      </c>
      <c r="F16" s="90" t="s">
        <v>123</v>
      </c>
      <c r="G16" s="72"/>
      <c r="H16" s="109" t="e">
        <f aca="false">F16/E16*100</f>
        <v>#VALUE!</v>
      </c>
    </row>
    <row r="17" customFormat="false" ht="28.5" hidden="false" customHeight="true" outlineLevel="0" collapsed="false">
      <c r="A17" s="21" t="s">
        <v>244</v>
      </c>
      <c r="B17" s="169" t="s">
        <v>245</v>
      </c>
      <c r="C17" s="90" t="n">
        <v>-4191</v>
      </c>
      <c r="D17" s="90" t="n">
        <v>-5672</v>
      </c>
      <c r="E17" s="90" t="n">
        <v>-1227</v>
      </c>
      <c r="F17" s="90" t="n">
        <v>-1835</v>
      </c>
      <c r="G17" s="72"/>
      <c r="H17" s="109" t="n">
        <f aca="false">F17/E17*100</f>
        <v>149.551752241239</v>
      </c>
    </row>
    <row r="18" customFormat="false" ht="29.25" hidden="false" customHeight="true" outlineLevel="0" collapsed="false">
      <c r="A18" s="21" t="s">
        <v>246</v>
      </c>
      <c r="B18" s="169" t="s">
        <v>247</v>
      </c>
      <c r="C18" s="90" t="n">
        <v>-231</v>
      </c>
      <c r="D18" s="90" t="n">
        <v>-274</v>
      </c>
      <c r="E18" s="90" t="s">
        <v>123</v>
      </c>
      <c r="F18" s="90" t="n">
        <v>-116</v>
      </c>
      <c r="G18" s="72"/>
      <c r="H18" s="109" t="e">
        <f aca="false">F18/E18*100</f>
        <v>#VALUE!</v>
      </c>
    </row>
    <row r="19" customFormat="false" ht="39.75" hidden="false" customHeight="true" outlineLevel="0" collapsed="false">
      <c r="A19" s="108" t="s">
        <v>248</v>
      </c>
      <c r="B19" s="166" t="s">
        <v>249</v>
      </c>
      <c r="C19" s="75" t="n">
        <f aca="false">SUM(C7,C13)</f>
        <v>646</v>
      </c>
      <c r="D19" s="75" t="n">
        <f aca="false">SUM(D7,D13)</f>
        <v>711</v>
      </c>
      <c r="E19" s="75" t="n">
        <f aca="false">SUM(E7,E13)</f>
        <v>-48</v>
      </c>
      <c r="F19" s="75" t="n">
        <f aca="false">SUM(F7,F13)</f>
        <v>780</v>
      </c>
      <c r="G19" s="75" t="n">
        <f aca="false">F19-E19</f>
        <v>828</v>
      </c>
      <c r="H19" s="109" t="n">
        <f aca="false">F19/E19*100</f>
        <v>-1625</v>
      </c>
    </row>
    <row r="20" customFormat="false" ht="31.5" hidden="false" customHeight="true" outlineLevel="0" collapsed="false">
      <c r="A20" s="164" t="s">
        <v>250</v>
      </c>
      <c r="B20" s="164"/>
      <c r="C20" s="164"/>
      <c r="D20" s="164"/>
      <c r="E20" s="164"/>
      <c r="F20" s="164"/>
      <c r="G20" s="164"/>
      <c r="H20" s="164"/>
    </row>
    <row r="21" customFormat="false" ht="40.5" hidden="false" customHeight="true" outlineLevel="0" collapsed="false">
      <c r="A21" s="108" t="s">
        <v>251</v>
      </c>
      <c r="B21" s="170"/>
      <c r="C21" s="72" t="n">
        <f aca="false">C22+C23+C24+C26+C27+C28</f>
        <v>216</v>
      </c>
      <c r="D21" s="72" t="n">
        <f aca="false">D22+D23+D24+D26+D27+D28</f>
        <v>353</v>
      </c>
      <c r="E21" s="72" t="n">
        <f aca="false">E22+E23+E24+E26+E27+E28</f>
        <v>55</v>
      </c>
      <c r="F21" s="72" t="n">
        <f aca="false">F22+F23+F24+F26+F27+F28</f>
        <v>117</v>
      </c>
      <c r="G21" s="72" t="n">
        <f aca="false">F21-E21</f>
        <v>62</v>
      </c>
      <c r="H21" s="128" t="n">
        <f aca="false">F21/E21*100</f>
        <v>212.727272727273</v>
      </c>
    </row>
    <row r="22" customFormat="false" ht="28.5" hidden="false" customHeight="true" outlineLevel="0" collapsed="false">
      <c r="A22" s="171" t="s">
        <v>252</v>
      </c>
      <c r="B22" s="167" t="s">
        <v>253</v>
      </c>
      <c r="C22" s="90"/>
      <c r="D22" s="90"/>
      <c r="E22" s="90"/>
      <c r="F22" s="90"/>
      <c r="G22" s="72" t="n">
        <f aca="false">F22-E22</f>
        <v>0</v>
      </c>
      <c r="H22" s="128" t="e">
        <f aca="false">F22/E22*100</f>
        <v>#DIV/0!</v>
      </c>
    </row>
    <row r="23" customFormat="false" ht="30" hidden="false" customHeight="true" outlineLevel="0" collapsed="false">
      <c r="A23" s="171" t="s">
        <v>254</v>
      </c>
      <c r="B23" s="167" t="s">
        <v>255</v>
      </c>
      <c r="C23" s="90"/>
      <c r="D23" s="90"/>
      <c r="E23" s="90"/>
      <c r="F23" s="90"/>
      <c r="G23" s="72" t="n">
        <f aca="false">F23-E23</f>
        <v>0</v>
      </c>
      <c r="H23" s="128" t="e">
        <f aca="false">F23/E23*100</f>
        <v>#DIV/0!</v>
      </c>
    </row>
    <row r="24" customFormat="false" ht="27" hidden="false" customHeight="true" outlineLevel="0" collapsed="false">
      <c r="A24" s="171" t="s">
        <v>256</v>
      </c>
      <c r="B24" s="167" t="s">
        <v>257</v>
      </c>
      <c r="C24" s="90"/>
      <c r="D24" s="90"/>
      <c r="E24" s="90"/>
      <c r="F24" s="90"/>
      <c r="G24" s="72" t="n">
        <f aca="false">F24-E24</f>
        <v>0</v>
      </c>
      <c r="H24" s="128" t="e">
        <f aca="false">F24/E24*100</f>
        <v>#DIV/0!</v>
      </c>
    </row>
    <row r="25" customFormat="false" ht="21.75" hidden="false" customHeight="true" outlineLevel="0" collapsed="false">
      <c r="A25" s="171" t="s">
        <v>258</v>
      </c>
      <c r="B25" s="172"/>
      <c r="C25" s="90"/>
      <c r="D25" s="90"/>
      <c r="E25" s="90"/>
      <c r="F25" s="90"/>
      <c r="G25" s="72" t="n">
        <f aca="false">F25-E25</f>
        <v>0</v>
      </c>
      <c r="H25" s="128" t="e">
        <f aca="false">F25/E25*100</f>
        <v>#DIV/0!</v>
      </c>
    </row>
    <row r="26" customFormat="false" ht="21.75" hidden="false" customHeight="true" outlineLevel="0" collapsed="false">
      <c r="A26" s="173" t="s">
        <v>259</v>
      </c>
      <c r="B26" s="172" t="s">
        <v>260</v>
      </c>
      <c r="C26" s="90"/>
      <c r="D26" s="90"/>
      <c r="E26" s="90"/>
      <c r="F26" s="90"/>
      <c r="G26" s="72" t="n">
        <f aca="false">F26-E26</f>
        <v>0</v>
      </c>
      <c r="H26" s="128" t="e">
        <f aca="false">F26/E26*100</f>
        <v>#DIV/0!</v>
      </c>
    </row>
    <row r="27" customFormat="false" ht="22.5" hidden="false" customHeight="true" outlineLevel="0" collapsed="false">
      <c r="A27" s="173" t="s">
        <v>261</v>
      </c>
      <c r="B27" s="172" t="s">
        <v>262</v>
      </c>
      <c r="C27" s="90"/>
      <c r="D27" s="90"/>
      <c r="E27" s="90"/>
      <c r="F27" s="90"/>
      <c r="G27" s="72" t="n">
        <f aca="false">F27-E27</f>
        <v>0</v>
      </c>
      <c r="H27" s="128" t="e">
        <f aca="false">F27/E27*100</f>
        <v>#DIV/0!</v>
      </c>
    </row>
    <row r="28" customFormat="false" ht="27" hidden="false" customHeight="true" outlineLevel="0" collapsed="false">
      <c r="A28" s="174" t="s">
        <v>234</v>
      </c>
      <c r="B28" s="175" t="s">
        <v>263</v>
      </c>
      <c r="C28" s="90" t="n">
        <v>216</v>
      </c>
      <c r="D28" s="90" t="n">
        <v>353</v>
      </c>
      <c r="E28" s="90" t="n">
        <v>55</v>
      </c>
      <c r="F28" s="90" t="n">
        <v>117</v>
      </c>
      <c r="G28" s="72" t="n">
        <f aca="false">F28-E28</f>
        <v>62</v>
      </c>
      <c r="H28" s="128" t="n">
        <f aca="false">F28/E28*100</f>
        <v>212.727272727273</v>
      </c>
    </row>
    <row r="29" customFormat="false" ht="11.25" hidden="false" customHeight="true" outlineLevel="0" collapsed="false">
      <c r="A29" s="123" t="s">
        <v>264</v>
      </c>
      <c r="B29" s="169"/>
      <c r="C29" s="113"/>
      <c r="D29" s="113"/>
      <c r="E29" s="113"/>
      <c r="F29" s="113"/>
      <c r="G29" s="93" t="n">
        <f aca="false">F29-E29</f>
        <v>0</v>
      </c>
      <c r="H29" s="128" t="e">
        <f aca="false">F29/E29*100</f>
        <v>#DIV/0!</v>
      </c>
    </row>
    <row r="30" customFormat="false" ht="22.5" hidden="false" customHeight="true" outlineLevel="0" collapsed="false">
      <c r="A30" s="123" t="s">
        <v>265</v>
      </c>
      <c r="B30" s="176" t="s">
        <v>266</v>
      </c>
      <c r="C30" s="113"/>
      <c r="D30" s="113"/>
      <c r="E30" s="113"/>
      <c r="F30" s="113"/>
      <c r="G30" s="93" t="n">
        <f aca="false">F30-E30</f>
        <v>0</v>
      </c>
      <c r="H30" s="128" t="e">
        <f aca="false">F30/E30*100</f>
        <v>#DIV/0!</v>
      </c>
    </row>
    <row r="31" customFormat="false" ht="21.75" hidden="false" customHeight="true" outlineLevel="0" collapsed="false">
      <c r="A31" s="123" t="s">
        <v>267</v>
      </c>
      <c r="B31" s="176" t="s">
        <v>268</v>
      </c>
      <c r="C31" s="90" t="n">
        <v>216</v>
      </c>
      <c r="D31" s="90" t="n">
        <v>353</v>
      </c>
      <c r="E31" s="90" t="n">
        <v>55</v>
      </c>
      <c r="F31" s="90" t="n">
        <v>117</v>
      </c>
      <c r="G31" s="72" t="n">
        <f aca="false">F31-E31</f>
        <v>62</v>
      </c>
      <c r="H31" s="128" t="n">
        <f aca="false">F31/E31*100</f>
        <v>212.727272727273</v>
      </c>
    </row>
    <row r="32" customFormat="false" ht="45.75" hidden="false" customHeight="true" outlineLevel="0" collapsed="false">
      <c r="A32" s="108" t="s">
        <v>269</v>
      </c>
      <c r="B32" s="166" t="s">
        <v>270</v>
      </c>
      <c r="C32" s="72" t="n">
        <f aca="false">SUM(C33:C37)</f>
        <v>-643</v>
      </c>
      <c r="D32" s="72" t="n">
        <f aca="false">SUM(D33:D37)</f>
        <v>-1550</v>
      </c>
      <c r="E32" s="72" t="n">
        <f aca="false">SUM(E33:E37)</f>
        <v>0</v>
      </c>
      <c r="F32" s="72" t="n">
        <f aca="false">SUM(F33:F37)</f>
        <v>-872</v>
      </c>
      <c r="G32" s="72" t="n">
        <f aca="false">F32-E32</f>
        <v>-872</v>
      </c>
      <c r="H32" s="128" t="e">
        <f aca="false">F32/E32*100</f>
        <v>#DIV/0!</v>
      </c>
    </row>
    <row r="33" customFormat="false" ht="54.75" hidden="false" customHeight="true" outlineLevel="0" collapsed="false">
      <c r="A33" s="171" t="s">
        <v>271</v>
      </c>
      <c r="B33" s="167" t="s">
        <v>272</v>
      </c>
      <c r="C33" s="90" t="n">
        <v>-643</v>
      </c>
      <c r="D33" s="90" t="n">
        <v>-826</v>
      </c>
      <c r="E33" s="90" t="s">
        <v>123</v>
      </c>
      <c r="F33" s="90" t="n">
        <v>-771</v>
      </c>
      <c r="G33" s="72" t="e">
        <f aca="false">F33-E33</f>
        <v>#VALUE!</v>
      </c>
      <c r="H33" s="128" t="e">
        <f aca="false">F33/E33*100</f>
        <v>#VALUE!</v>
      </c>
    </row>
    <row r="34" customFormat="false" ht="43.5" hidden="false" customHeight="true" outlineLevel="0" collapsed="false">
      <c r="A34" s="21" t="s">
        <v>273</v>
      </c>
      <c r="B34" s="167" t="s">
        <v>274</v>
      </c>
      <c r="C34" s="90" t="s">
        <v>123</v>
      </c>
      <c r="D34" s="90" t="s">
        <v>123</v>
      </c>
      <c r="E34" s="90" t="s">
        <v>123</v>
      </c>
      <c r="F34" s="90" t="s">
        <v>123</v>
      </c>
      <c r="G34" s="72" t="e">
        <f aca="false">F34-E34</f>
        <v>#VALUE!</v>
      </c>
      <c r="H34" s="128" t="e">
        <f aca="false">F34/E34*100</f>
        <v>#VALUE!</v>
      </c>
    </row>
    <row r="35" customFormat="false" ht="37.5" hidden="false" customHeight="true" outlineLevel="0" collapsed="false">
      <c r="A35" s="21" t="s">
        <v>275</v>
      </c>
      <c r="B35" s="167" t="s">
        <v>276</v>
      </c>
      <c r="C35" s="90" t="s">
        <v>123</v>
      </c>
      <c r="D35" s="90" t="s">
        <v>123</v>
      </c>
      <c r="E35" s="90" t="s">
        <v>123</v>
      </c>
      <c r="F35" s="90" t="s">
        <v>123</v>
      </c>
      <c r="G35" s="72" t="e">
        <f aca="false">F35-E35</f>
        <v>#VALUE!</v>
      </c>
      <c r="H35" s="128" t="e">
        <f aca="false">F35/E35*100</f>
        <v>#VALUE!</v>
      </c>
    </row>
    <row r="36" customFormat="false" ht="30" hidden="false" customHeight="true" outlineLevel="0" collapsed="false">
      <c r="A36" s="21" t="s">
        <v>277</v>
      </c>
      <c r="B36" s="167" t="s">
        <v>278</v>
      </c>
      <c r="C36" s="90" t="s">
        <v>123</v>
      </c>
      <c r="D36" s="90" t="s">
        <v>123</v>
      </c>
      <c r="E36" s="90" t="s">
        <v>123</v>
      </c>
      <c r="F36" s="90" t="s">
        <v>123</v>
      </c>
      <c r="G36" s="72" t="e">
        <f aca="false">F36-E36</f>
        <v>#VALUE!</v>
      </c>
      <c r="H36" s="128" t="e">
        <f aca="false">F36/E36*100</f>
        <v>#VALUE!</v>
      </c>
    </row>
    <row r="37" customFormat="false" ht="27" hidden="false" customHeight="true" outlineLevel="0" collapsed="false">
      <c r="A37" s="21" t="s">
        <v>246</v>
      </c>
      <c r="B37" s="169" t="s">
        <v>279</v>
      </c>
      <c r="C37" s="90" t="s">
        <v>123</v>
      </c>
      <c r="D37" s="90" t="n">
        <v>-724</v>
      </c>
      <c r="E37" s="90" t="s">
        <v>123</v>
      </c>
      <c r="F37" s="90" t="n">
        <v>-101</v>
      </c>
      <c r="G37" s="72" t="e">
        <f aca="false">F37-E37</f>
        <v>#VALUE!</v>
      </c>
      <c r="H37" s="128" t="e">
        <f aca="false">F37/E37*100</f>
        <v>#VALUE!</v>
      </c>
    </row>
    <row r="38" customFormat="false" ht="11.25" hidden="false" customHeight="true" outlineLevel="0" collapsed="false">
      <c r="A38" s="177" t="s">
        <v>280</v>
      </c>
      <c r="B38" s="178"/>
      <c r="C38" s="90"/>
      <c r="D38" s="90"/>
      <c r="E38" s="90"/>
      <c r="F38" s="90"/>
      <c r="G38" s="72" t="n">
        <f aca="false">F38-E38</f>
        <v>0</v>
      </c>
      <c r="H38" s="128" t="e">
        <f aca="false">F38/E38*100</f>
        <v>#DIV/0!</v>
      </c>
    </row>
    <row r="39" customFormat="false" ht="21.75" hidden="false" customHeight="true" outlineLevel="0" collapsed="false">
      <c r="A39" s="123" t="s">
        <v>265</v>
      </c>
      <c r="B39" s="179" t="s">
        <v>281</v>
      </c>
      <c r="C39" s="113" t="s">
        <v>123</v>
      </c>
      <c r="D39" s="113" t="s">
        <v>123</v>
      </c>
      <c r="E39" s="113" t="s">
        <v>123</v>
      </c>
      <c r="F39" s="113" t="s">
        <v>123</v>
      </c>
      <c r="G39" s="72" t="e">
        <f aca="false">F39-E39</f>
        <v>#VALUE!</v>
      </c>
      <c r="H39" s="128" t="e">
        <f aca="false">F39/E39*100</f>
        <v>#VALUE!</v>
      </c>
    </row>
    <row r="40" customFormat="false" ht="21" hidden="false" customHeight="true" outlineLevel="0" collapsed="false">
      <c r="A40" s="123" t="s">
        <v>282</v>
      </c>
      <c r="B40" s="179" t="s">
        <v>283</v>
      </c>
      <c r="C40" s="113" t="s">
        <v>123</v>
      </c>
      <c r="D40" s="113" t="n">
        <v>-724</v>
      </c>
      <c r="E40" s="113" t="s">
        <v>123</v>
      </c>
      <c r="F40" s="113" t="n">
        <v>-210</v>
      </c>
      <c r="G40" s="72" t="e">
        <f aca="false">F40-E40</f>
        <v>#VALUE!</v>
      </c>
      <c r="H40" s="128" t="e">
        <f aca="false">F40/E40*100</f>
        <v>#VALUE!</v>
      </c>
      <c r="J40" s="9" t="s">
        <v>284</v>
      </c>
    </row>
    <row r="41" customFormat="false" ht="42.75" hidden="false" customHeight="true" outlineLevel="0" collapsed="false">
      <c r="A41" s="155" t="s">
        <v>285</v>
      </c>
      <c r="B41" s="166" t="s">
        <v>286</v>
      </c>
      <c r="C41" s="72" t="n">
        <f aca="false">SUM(C22:C24,C29:C31,C33:C37)</f>
        <v>-427</v>
      </c>
      <c r="D41" s="72" t="n">
        <f aca="false">SUM(D22:D24,D29:D31,D33:D37)</f>
        <v>-1197</v>
      </c>
      <c r="E41" s="72" t="n">
        <f aca="false">SUM(E22:E24,E29:E31,E33:E37)</f>
        <v>55</v>
      </c>
      <c r="F41" s="72" t="n">
        <f aca="false">SUM(F22:F24,F29:F31,F33:F37)</f>
        <v>-755</v>
      </c>
      <c r="G41" s="72" t="n">
        <f aca="false">F41-E41</f>
        <v>-810</v>
      </c>
      <c r="H41" s="128" t="n">
        <f aca="false">F41/E41*100</f>
        <v>-1372.72727272727</v>
      </c>
    </row>
    <row r="42" customFormat="false" ht="20.1" hidden="true" customHeight="true" outlineLevel="1" collapsed="false">
      <c r="A42" s="148"/>
      <c r="B42" s="20"/>
      <c r="C42" s="180"/>
      <c r="D42" s="180"/>
      <c r="E42" s="180"/>
      <c r="F42" s="181" t="s">
        <v>64</v>
      </c>
      <c r="G42" s="181"/>
      <c r="H42" s="181"/>
    </row>
    <row r="43" customFormat="false" ht="20.1" hidden="true" customHeight="true" outlineLevel="1" collapsed="false">
      <c r="A43" s="148"/>
      <c r="B43" s="20"/>
      <c r="C43" s="180"/>
      <c r="D43" s="180"/>
      <c r="E43" s="180"/>
      <c r="F43" s="181" t="s">
        <v>287</v>
      </c>
      <c r="G43" s="181"/>
      <c r="H43" s="181"/>
    </row>
    <row r="44" customFormat="false" ht="30" hidden="false" customHeight="true" outlineLevel="0" collapsed="false">
      <c r="A44" s="164" t="s">
        <v>288</v>
      </c>
      <c r="B44" s="164"/>
      <c r="C44" s="164"/>
      <c r="D44" s="164"/>
      <c r="E44" s="164"/>
      <c r="F44" s="164"/>
      <c r="G44" s="164"/>
      <c r="H44" s="164"/>
    </row>
    <row r="45" customFormat="false" ht="39" hidden="false" customHeight="true" outlineLevel="0" collapsed="false">
      <c r="A45" s="182" t="s">
        <v>289</v>
      </c>
      <c r="B45" s="183" t="s">
        <v>290</v>
      </c>
      <c r="C45" s="72"/>
      <c r="D45" s="72"/>
      <c r="E45" s="72"/>
      <c r="F45" s="72"/>
      <c r="G45" s="72" t="n">
        <f aca="false">F45-E45</f>
        <v>0</v>
      </c>
      <c r="H45" s="128" t="e">
        <f aca="false">F45/E45*100</f>
        <v>#DIV/0!</v>
      </c>
    </row>
    <row r="46" customFormat="false" ht="24" hidden="false" customHeight="true" outlineLevel="0" collapsed="false">
      <c r="A46" s="184" t="s">
        <v>291</v>
      </c>
      <c r="B46" s="185" t="s">
        <v>292</v>
      </c>
      <c r="C46" s="90"/>
      <c r="D46" s="90"/>
      <c r="E46" s="90"/>
      <c r="F46" s="90"/>
      <c r="G46" s="72" t="n">
        <f aca="false">F46-E46</f>
        <v>0</v>
      </c>
      <c r="H46" s="128" t="e">
        <f aca="false">F46/E46*100</f>
        <v>#DIV/0!</v>
      </c>
    </row>
    <row r="47" customFormat="false" ht="37.5" hidden="false" customHeight="true" outlineLevel="0" collapsed="false">
      <c r="A47" s="21" t="s">
        <v>293</v>
      </c>
      <c r="B47" s="185" t="s">
        <v>294</v>
      </c>
      <c r="C47" s="90"/>
      <c r="D47" s="90"/>
      <c r="E47" s="90"/>
      <c r="F47" s="90"/>
      <c r="G47" s="72" t="n">
        <f aca="false">F47-E47</f>
        <v>0</v>
      </c>
      <c r="H47" s="128" t="e">
        <f aca="false">F47/E47*100</f>
        <v>#DIV/0!</v>
      </c>
    </row>
    <row r="48" customFormat="false" ht="20.1" hidden="false" customHeight="true" outlineLevel="0" collapsed="false">
      <c r="A48" s="123" t="s">
        <v>295</v>
      </c>
      <c r="B48" s="186" t="s">
        <v>296</v>
      </c>
      <c r="C48" s="113"/>
      <c r="D48" s="113"/>
      <c r="E48" s="113"/>
      <c r="F48" s="113"/>
      <c r="G48" s="93" t="n">
        <f aca="false">F48-E48</f>
        <v>0</v>
      </c>
      <c r="H48" s="128" t="e">
        <f aca="false">F48/E48*100</f>
        <v>#DIV/0!</v>
      </c>
    </row>
    <row r="49" customFormat="false" ht="17.25" hidden="false" customHeight="true" outlineLevel="0" collapsed="false">
      <c r="A49" s="123" t="s">
        <v>297</v>
      </c>
      <c r="B49" s="186" t="s">
        <v>298</v>
      </c>
      <c r="C49" s="113"/>
      <c r="D49" s="113"/>
      <c r="E49" s="113" t="s">
        <v>299</v>
      </c>
      <c r="F49" s="113"/>
      <c r="G49" s="93" t="e">
        <f aca="false">F49-E49</f>
        <v>#VALUE!</v>
      </c>
      <c r="H49" s="128" t="e">
        <f aca="false">F49/E49*100</f>
        <v>#VALUE!</v>
      </c>
    </row>
    <row r="50" customFormat="false" ht="18" hidden="false" customHeight="true" outlineLevel="0" collapsed="false">
      <c r="A50" s="123" t="s">
        <v>300</v>
      </c>
      <c r="B50" s="186" t="s">
        <v>301</v>
      </c>
      <c r="C50" s="113"/>
      <c r="D50" s="113"/>
      <c r="E50" s="113"/>
      <c r="F50" s="113"/>
      <c r="G50" s="93" t="n">
        <f aca="false">F50-E50</f>
        <v>0</v>
      </c>
      <c r="H50" s="128" t="e">
        <f aca="false">F50/E50*100</f>
        <v>#DIV/0!</v>
      </c>
    </row>
    <row r="51" customFormat="false" ht="37.5" hidden="false" customHeight="true" outlineLevel="0" collapsed="false">
      <c r="A51" s="21" t="s">
        <v>302</v>
      </c>
      <c r="B51" s="185" t="s">
        <v>303</v>
      </c>
      <c r="C51" s="90"/>
      <c r="D51" s="90"/>
      <c r="E51" s="90" t="s">
        <v>299</v>
      </c>
      <c r="F51" s="90"/>
      <c r="G51" s="72" t="e">
        <f aca="false">F51-E51</f>
        <v>#VALUE!</v>
      </c>
      <c r="H51" s="128" t="e">
        <f aca="false">F51/E51*100</f>
        <v>#VALUE!</v>
      </c>
    </row>
    <row r="52" customFormat="false" ht="20.1" hidden="false" customHeight="true" outlineLevel="0" collapsed="false">
      <c r="A52" s="123" t="s">
        <v>295</v>
      </c>
      <c r="B52" s="186" t="s">
        <v>304</v>
      </c>
      <c r="C52" s="113"/>
      <c r="D52" s="113"/>
      <c r="E52" s="113"/>
      <c r="F52" s="113"/>
      <c r="G52" s="93" t="n">
        <f aca="false">F52-E52</f>
        <v>0</v>
      </c>
      <c r="H52" s="128" t="e">
        <f aca="false">F52/E52*100</f>
        <v>#DIV/0!</v>
      </c>
    </row>
    <row r="53" customFormat="false" ht="20.1" hidden="false" customHeight="true" outlineLevel="0" collapsed="false">
      <c r="A53" s="123" t="s">
        <v>297</v>
      </c>
      <c r="B53" s="186" t="s">
        <v>305</v>
      </c>
      <c r="C53" s="113"/>
      <c r="D53" s="113"/>
      <c r="E53" s="113"/>
      <c r="F53" s="113"/>
      <c r="G53" s="93" t="n">
        <f aca="false">F53-E53</f>
        <v>0</v>
      </c>
      <c r="H53" s="128" t="e">
        <f aca="false">F53/E53*100</f>
        <v>#DIV/0!</v>
      </c>
    </row>
    <row r="54" customFormat="false" ht="20.1" hidden="false" customHeight="true" outlineLevel="0" collapsed="false">
      <c r="A54" s="123" t="s">
        <v>300</v>
      </c>
      <c r="B54" s="186" t="s">
        <v>306</v>
      </c>
      <c r="C54" s="113"/>
      <c r="D54" s="113"/>
      <c r="E54" s="113"/>
      <c r="F54" s="113"/>
      <c r="G54" s="93" t="n">
        <f aca="false">F54-E54</f>
        <v>0</v>
      </c>
      <c r="H54" s="128" t="e">
        <f aca="false">F54/E54*100</f>
        <v>#DIV/0!</v>
      </c>
    </row>
    <row r="55" customFormat="false" ht="24.75" hidden="false" customHeight="true" outlineLevel="0" collapsed="false">
      <c r="A55" s="21" t="s">
        <v>307</v>
      </c>
      <c r="B55" s="185" t="s">
        <v>308</v>
      </c>
      <c r="C55" s="90"/>
      <c r="D55" s="90"/>
      <c r="E55" s="90"/>
      <c r="F55" s="90"/>
      <c r="G55" s="72" t="n">
        <f aca="false">F55-E55</f>
        <v>0</v>
      </c>
      <c r="H55" s="128" t="e">
        <f aca="false">F55/E55*100</f>
        <v>#DIV/0!</v>
      </c>
    </row>
    <row r="56" customFormat="false" ht="24" hidden="false" customHeight="true" outlineLevel="0" collapsed="false">
      <c r="A56" s="21" t="s">
        <v>309</v>
      </c>
      <c r="B56" s="185" t="s">
        <v>310</v>
      </c>
      <c r="C56" s="90"/>
      <c r="D56" s="90"/>
      <c r="E56" s="90"/>
      <c r="F56" s="90"/>
      <c r="G56" s="72" t="n">
        <f aca="false">F56-E56</f>
        <v>0</v>
      </c>
      <c r="H56" s="128" t="e">
        <f aca="false">F56/E56*100</f>
        <v>#DIV/0!</v>
      </c>
    </row>
    <row r="57" customFormat="false" ht="41.25" hidden="false" customHeight="true" outlineLevel="0" collapsed="false">
      <c r="A57" s="108" t="s">
        <v>311</v>
      </c>
      <c r="B57" s="166" t="s">
        <v>312</v>
      </c>
      <c r="C57" s="72"/>
      <c r="D57" s="72"/>
      <c r="E57" s="72"/>
      <c r="F57" s="72"/>
      <c r="G57" s="72" t="n">
        <f aca="false">F57-E57</f>
        <v>0</v>
      </c>
      <c r="H57" s="128" t="e">
        <f aca="false">F57/E57*100</f>
        <v>#DIV/0!</v>
      </c>
    </row>
    <row r="58" customFormat="false" ht="44.25" hidden="false" customHeight="true" outlineLevel="0" collapsed="false">
      <c r="A58" s="21" t="s">
        <v>313</v>
      </c>
      <c r="B58" s="169" t="s">
        <v>314</v>
      </c>
      <c r="C58" s="90" t="s">
        <v>123</v>
      </c>
      <c r="D58" s="90" t="s">
        <v>123</v>
      </c>
      <c r="E58" s="90" t="s">
        <v>123</v>
      </c>
      <c r="F58" s="90" t="s">
        <v>123</v>
      </c>
      <c r="G58" s="72" t="e">
        <f aca="false">F58-E58</f>
        <v>#VALUE!</v>
      </c>
      <c r="H58" s="128" t="e">
        <f aca="false">F58/E58*100</f>
        <v>#VALUE!</v>
      </c>
    </row>
    <row r="59" customFormat="false" ht="37.5" hidden="false" customHeight="true" outlineLevel="0" collapsed="false">
      <c r="A59" s="21" t="s">
        <v>315</v>
      </c>
      <c r="B59" s="169" t="s">
        <v>316</v>
      </c>
      <c r="C59" s="90" t="s">
        <v>123</v>
      </c>
      <c r="D59" s="90" t="s">
        <v>123</v>
      </c>
      <c r="E59" s="90" t="s">
        <v>123</v>
      </c>
      <c r="F59" s="90" t="s">
        <v>123</v>
      </c>
      <c r="G59" s="72" t="e">
        <f aca="false">F59-E59</f>
        <v>#VALUE!</v>
      </c>
      <c r="H59" s="128" t="e">
        <f aca="false">F59/E59*100</f>
        <v>#VALUE!</v>
      </c>
    </row>
    <row r="60" customFormat="false" ht="20.1" hidden="false" customHeight="true" outlineLevel="0" collapsed="false">
      <c r="A60" s="123" t="s">
        <v>295</v>
      </c>
      <c r="B60" s="187" t="s">
        <v>317</v>
      </c>
      <c r="C60" s="113" t="s">
        <v>123</v>
      </c>
      <c r="D60" s="113" t="s">
        <v>123</v>
      </c>
      <c r="E60" s="113" t="s">
        <v>123</v>
      </c>
      <c r="F60" s="113" t="s">
        <v>123</v>
      </c>
      <c r="G60" s="72" t="e">
        <f aca="false">F60-E60</f>
        <v>#VALUE!</v>
      </c>
      <c r="H60" s="128" t="e">
        <f aca="false">F60/E60*100</f>
        <v>#VALUE!</v>
      </c>
    </row>
    <row r="61" customFormat="false" ht="20.1" hidden="false" customHeight="true" outlineLevel="0" collapsed="false">
      <c r="A61" s="123" t="s">
        <v>297</v>
      </c>
      <c r="B61" s="187" t="s">
        <v>318</v>
      </c>
      <c r="C61" s="113" t="s">
        <v>123</v>
      </c>
      <c r="D61" s="113" t="s">
        <v>123</v>
      </c>
      <c r="E61" s="113" t="s">
        <v>123</v>
      </c>
      <c r="F61" s="113" t="s">
        <v>123</v>
      </c>
      <c r="G61" s="72" t="e">
        <f aca="false">F61-E61</f>
        <v>#VALUE!</v>
      </c>
      <c r="H61" s="128" t="e">
        <f aca="false">F61/E61*100</f>
        <v>#VALUE!</v>
      </c>
    </row>
    <row r="62" customFormat="false" ht="20.1" hidden="false" customHeight="true" outlineLevel="0" collapsed="false">
      <c r="A62" s="123" t="s">
        <v>300</v>
      </c>
      <c r="B62" s="187" t="s">
        <v>319</v>
      </c>
      <c r="C62" s="113" t="s">
        <v>123</v>
      </c>
      <c r="D62" s="113" t="s">
        <v>123</v>
      </c>
      <c r="E62" s="113" t="s">
        <v>123</v>
      </c>
      <c r="F62" s="113" t="s">
        <v>123</v>
      </c>
      <c r="G62" s="72" t="e">
        <f aca="false">F62-E62</f>
        <v>#VALUE!</v>
      </c>
      <c r="H62" s="128" t="e">
        <f aca="false">F62/E62*100</f>
        <v>#VALUE!</v>
      </c>
    </row>
    <row r="63" customFormat="false" ht="40.5" hidden="false" customHeight="true" outlineLevel="0" collapsed="false">
      <c r="A63" s="21" t="s">
        <v>320</v>
      </c>
      <c r="B63" s="169" t="s">
        <v>321</v>
      </c>
      <c r="C63" s="90" t="s">
        <v>123</v>
      </c>
      <c r="D63" s="90" t="s">
        <v>123</v>
      </c>
      <c r="E63" s="90" t="s">
        <v>123</v>
      </c>
      <c r="F63" s="90" t="s">
        <v>123</v>
      </c>
      <c r="G63" s="72" t="e">
        <f aca="false">F63-E63</f>
        <v>#VALUE!</v>
      </c>
      <c r="H63" s="128" t="e">
        <f aca="false">F63/E63*100</f>
        <v>#VALUE!</v>
      </c>
    </row>
    <row r="64" customFormat="false" ht="20.1" hidden="false" customHeight="true" outlineLevel="0" collapsed="false">
      <c r="A64" s="123" t="s">
        <v>295</v>
      </c>
      <c r="B64" s="187" t="s">
        <v>322</v>
      </c>
      <c r="C64" s="113" t="s">
        <v>123</v>
      </c>
      <c r="D64" s="113" t="s">
        <v>123</v>
      </c>
      <c r="E64" s="113" t="s">
        <v>123</v>
      </c>
      <c r="F64" s="113" t="s">
        <v>123</v>
      </c>
      <c r="G64" s="72" t="e">
        <f aca="false">F64-E64</f>
        <v>#VALUE!</v>
      </c>
      <c r="H64" s="128" t="e">
        <f aca="false">F64/E64*100</f>
        <v>#VALUE!</v>
      </c>
    </row>
    <row r="65" customFormat="false" ht="20.1" hidden="false" customHeight="true" outlineLevel="0" collapsed="false">
      <c r="A65" s="123" t="s">
        <v>297</v>
      </c>
      <c r="B65" s="187" t="s">
        <v>323</v>
      </c>
      <c r="C65" s="113" t="s">
        <v>123</v>
      </c>
      <c r="D65" s="113" t="s">
        <v>123</v>
      </c>
      <c r="E65" s="113" t="s">
        <v>123</v>
      </c>
      <c r="F65" s="113" t="s">
        <v>123</v>
      </c>
      <c r="G65" s="72" t="e">
        <f aca="false">F65-E65</f>
        <v>#VALUE!</v>
      </c>
      <c r="H65" s="128" t="e">
        <f aca="false">F65/E65*100</f>
        <v>#VALUE!</v>
      </c>
    </row>
    <row r="66" customFormat="false" ht="20.1" hidden="false" customHeight="true" outlineLevel="0" collapsed="false">
      <c r="A66" s="123" t="s">
        <v>300</v>
      </c>
      <c r="B66" s="187" t="s">
        <v>324</v>
      </c>
      <c r="C66" s="113" t="s">
        <v>123</v>
      </c>
      <c r="D66" s="113" t="s">
        <v>123</v>
      </c>
      <c r="E66" s="113" t="s">
        <v>123</v>
      </c>
      <c r="F66" s="113" t="s">
        <v>123</v>
      </c>
      <c r="G66" s="72" t="e">
        <f aca="false">F66-E66</f>
        <v>#VALUE!</v>
      </c>
      <c r="H66" s="128" t="e">
        <f aca="false">F66/E66*100</f>
        <v>#VALUE!</v>
      </c>
    </row>
    <row r="67" customFormat="false" ht="24" hidden="false" customHeight="true" outlineLevel="0" collapsed="false">
      <c r="A67" s="21" t="s">
        <v>246</v>
      </c>
      <c r="B67" s="169" t="s">
        <v>325</v>
      </c>
      <c r="C67" s="90" t="s">
        <v>123</v>
      </c>
      <c r="D67" s="90" t="s">
        <v>123</v>
      </c>
      <c r="E67" s="90" t="s">
        <v>123</v>
      </c>
      <c r="F67" s="90" t="s">
        <v>123</v>
      </c>
      <c r="G67" s="72" t="e">
        <f aca="false">F67-E67</f>
        <v>#VALUE!</v>
      </c>
      <c r="H67" s="128" t="e">
        <f aca="false">F67/E67*100</f>
        <v>#VALUE!</v>
      </c>
    </row>
    <row r="68" customFormat="false" ht="31.5" hidden="false" customHeight="true" outlineLevel="0" collapsed="false">
      <c r="A68" s="155" t="s">
        <v>326</v>
      </c>
      <c r="B68" s="166" t="s">
        <v>327</v>
      </c>
      <c r="C68" s="72" t="n">
        <f aca="false">SUM(C46,C48:C50,C52:C56,C58:C58,C60:C62,C64:C67)</f>
        <v>0</v>
      </c>
      <c r="D68" s="72" t="n">
        <f aca="false">SUM(D46,D48:D50,D52:D56,D58:D58,D60:D62,D64:D67)</f>
        <v>0</v>
      </c>
      <c r="E68" s="72" t="n">
        <f aca="false">SUM(E46,E48:E50,E52:E56,E58:E58,E60:E62,E64:E67)</f>
        <v>0</v>
      </c>
      <c r="F68" s="72" t="n">
        <f aca="false">SUM(F46,F48:F50,F52:F56,F58:F58,F60:F62,F64:F67)</f>
        <v>0</v>
      </c>
      <c r="G68" s="72" t="n">
        <f aca="false">F68-E68</f>
        <v>0</v>
      </c>
      <c r="H68" s="128" t="e">
        <f aca="false">F68/E68*100</f>
        <v>#DIV/0!</v>
      </c>
    </row>
    <row r="69" s="188" customFormat="true" ht="27.75" hidden="false" customHeight="true" outlineLevel="0" collapsed="false">
      <c r="A69" s="76" t="s">
        <v>328</v>
      </c>
      <c r="B69" s="69"/>
      <c r="C69" s="90"/>
      <c r="D69" s="90"/>
      <c r="E69" s="90"/>
      <c r="F69" s="90"/>
      <c r="G69" s="72" t="n">
        <f aca="false">F69-E69</f>
        <v>0</v>
      </c>
      <c r="H69" s="128" t="e">
        <f aca="false">F69/E69*100</f>
        <v>#DIV/0!</v>
      </c>
    </row>
    <row r="70" s="188" customFormat="true" ht="29.25" hidden="false" customHeight="true" outlineLevel="0" collapsed="false">
      <c r="A70" s="108" t="s">
        <v>329</v>
      </c>
      <c r="B70" s="131" t="n">
        <v>3600</v>
      </c>
      <c r="C70" s="75" t="n">
        <v>451</v>
      </c>
      <c r="D70" s="75" t="n">
        <v>670</v>
      </c>
      <c r="E70" s="75" t="n">
        <v>528</v>
      </c>
      <c r="F70" s="75" t="n">
        <v>159</v>
      </c>
      <c r="G70" s="75" t="n">
        <f aca="false">F70-E70</f>
        <v>-369</v>
      </c>
      <c r="H70" s="128" t="n">
        <f aca="false">F70/E70*100</f>
        <v>30.1136363636364</v>
      </c>
    </row>
    <row r="71" s="188" customFormat="true" ht="25.5" hidden="false" customHeight="true" outlineLevel="0" collapsed="false">
      <c r="A71" s="77" t="s">
        <v>330</v>
      </c>
      <c r="B71" s="69" t="n">
        <v>3610</v>
      </c>
      <c r="C71" s="90"/>
      <c r="D71" s="90"/>
      <c r="E71" s="90"/>
      <c r="F71" s="90"/>
      <c r="G71" s="72" t="n">
        <f aca="false">F71-E71</f>
        <v>0</v>
      </c>
      <c r="H71" s="128" t="e">
        <f aca="false">F71/E71*100</f>
        <v>#DIV/0!</v>
      </c>
    </row>
    <row r="72" s="188" customFormat="true" ht="28.5" hidden="false" customHeight="true" outlineLevel="0" collapsed="false">
      <c r="A72" s="108" t="s">
        <v>331</v>
      </c>
      <c r="B72" s="131" t="n">
        <v>3620</v>
      </c>
      <c r="C72" s="189" t="n">
        <f aca="false">C70+C71+C73</f>
        <v>670</v>
      </c>
      <c r="D72" s="189" t="n">
        <f aca="false">D70+D71+D73</f>
        <v>184</v>
      </c>
      <c r="E72" s="189" t="n">
        <f aca="false">E70+E71+E73</f>
        <v>535</v>
      </c>
      <c r="F72" s="189" t="n">
        <f aca="false">F70+F71+F73</f>
        <v>184</v>
      </c>
      <c r="G72" s="75" t="n">
        <f aca="false">F72-E72</f>
        <v>-351</v>
      </c>
      <c r="H72" s="128" t="n">
        <f aca="false">F72/E72*100</f>
        <v>34.392523364486</v>
      </c>
    </row>
    <row r="73" s="188" customFormat="true" ht="33" hidden="false" customHeight="true" outlineLevel="0" collapsed="false">
      <c r="A73" s="108" t="s">
        <v>76</v>
      </c>
      <c r="B73" s="131" t="n">
        <v>3630</v>
      </c>
      <c r="C73" s="72" t="n">
        <f aca="false">C19+C41+C68</f>
        <v>219</v>
      </c>
      <c r="D73" s="72" t="n">
        <f aca="false">D19+D41+D68</f>
        <v>-486</v>
      </c>
      <c r="E73" s="72" t="n">
        <f aca="false">E19+E41+E68</f>
        <v>7</v>
      </c>
      <c r="F73" s="72" t="n">
        <f aca="false">F19+F41+F68</f>
        <v>25</v>
      </c>
      <c r="G73" s="72" t="n">
        <f aca="false">G19+G41+G68</f>
        <v>18</v>
      </c>
      <c r="H73" s="128" t="n">
        <f aca="false">F73/E73*100</f>
        <v>357.142857142857</v>
      </c>
    </row>
    <row r="74" s="188" customFormat="true" ht="18.75" hidden="false" customHeight="false" outlineLevel="0" collapsed="false">
      <c r="A74" s="9"/>
      <c r="B74" s="34"/>
      <c r="C74" s="34"/>
      <c r="D74" s="34"/>
      <c r="E74" s="34"/>
      <c r="F74" s="34"/>
      <c r="G74" s="34"/>
      <c r="H74" s="190"/>
    </row>
    <row r="75" s="1" customFormat="true" ht="27.75" hidden="false" customHeight="true" outlineLevel="0" collapsed="false">
      <c r="A75" s="57" t="s">
        <v>332</v>
      </c>
      <c r="B75" s="191" t="s">
        <v>112</v>
      </c>
      <c r="C75" s="191"/>
      <c r="D75" s="59"/>
      <c r="E75" s="60"/>
      <c r="F75" s="95" t="s">
        <v>183</v>
      </c>
      <c r="G75" s="95"/>
      <c r="H75" s="96"/>
    </row>
    <row r="76" customFormat="false" ht="18.75" hidden="false" customHeight="true" outlineLevel="0" collapsed="false">
      <c r="A76" s="135" t="s">
        <v>333</v>
      </c>
      <c r="B76" s="136" t="s">
        <v>98</v>
      </c>
      <c r="C76" s="136"/>
      <c r="D76" s="136"/>
      <c r="E76" s="137"/>
      <c r="F76" s="136" t="s">
        <v>99</v>
      </c>
      <c r="G76" s="136"/>
      <c r="H76" s="137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G75"/>
    <mergeCell ref="B76:C76"/>
    <mergeCell ref="F76:G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3" activeCellId="0" sqref="A3:H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7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H1" s="192" t="s">
        <v>64</v>
      </c>
    </row>
    <row r="2" customFormat="false" ht="18.75" hidden="true" customHeight="false" outlineLevel="1" collapsed="false">
      <c r="H2" s="192" t="s">
        <v>334</v>
      </c>
    </row>
    <row r="3" customFormat="false" ht="63.75" hidden="false" customHeight="true" outlineLevel="0" collapsed="false">
      <c r="A3" s="34" t="s">
        <v>335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40</v>
      </c>
      <c r="B5" s="65" t="s">
        <v>41</v>
      </c>
      <c r="C5" s="68" t="s">
        <v>220</v>
      </c>
      <c r="D5" s="68"/>
      <c r="E5" s="67" t="s">
        <v>43</v>
      </c>
      <c r="F5" s="67"/>
      <c r="G5" s="67"/>
      <c r="H5" s="67"/>
    </row>
    <row r="6" customFormat="false" ht="75.75" hidden="false" customHeight="true" outlineLevel="0" collapsed="false">
      <c r="A6" s="20"/>
      <c r="B6" s="65"/>
      <c r="C6" s="68" t="s">
        <v>188</v>
      </c>
      <c r="D6" s="66" t="s">
        <v>45</v>
      </c>
      <c r="E6" s="68" t="s">
        <v>46</v>
      </c>
      <c r="F6" s="68" t="s">
        <v>47</v>
      </c>
      <c r="G6" s="68" t="s">
        <v>48</v>
      </c>
      <c r="H6" s="68" t="s">
        <v>49</v>
      </c>
    </row>
    <row r="7" customFormat="false" ht="15.75" hidden="false" customHeight="true" outlineLevel="0" collapsed="false">
      <c r="A7" s="89" t="n">
        <v>1</v>
      </c>
      <c r="B7" s="145" t="n">
        <v>2</v>
      </c>
      <c r="C7" s="89" t="n">
        <v>3</v>
      </c>
      <c r="D7" s="89" t="n">
        <v>4</v>
      </c>
      <c r="E7" s="89" t="n">
        <v>5</v>
      </c>
      <c r="F7" s="145" t="n">
        <v>6</v>
      </c>
      <c r="G7" s="89" t="n">
        <v>7</v>
      </c>
      <c r="H7" s="145" t="n">
        <v>8</v>
      </c>
    </row>
    <row r="8" s="35" customFormat="true" ht="63" hidden="false" customHeight="true" outlineLevel="0" collapsed="false">
      <c r="A8" s="193" t="s">
        <v>336</v>
      </c>
      <c r="B8" s="194" t="n">
        <v>4000</v>
      </c>
      <c r="C8" s="72" t="n">
        <f aca="false">SUM(C9:C14)</f>
        <v>619</v>
      </c>
      <c r="D8" s="72" t="n">
        <f aca="false">SUM(D9:D14)</f>
        <v>1542</v>
      </c>
      <c r="E8" s="72" t="n">
        <f aca="false">SUM(E9:E14)</f>
        <v>0</v>
      </c>
      <c r="F8" s="72" t="n">
        <f aca="false">SUM(F9:F14)</f>
        <v>946</v>
      </c>
      <c r="G8" s="72" t="n">
        <f aca="false">SUM(G9:G14)</f>
        <v>946</v>
      </c>
      <c r="H8" s="195" t="e">
        <f aca="false">F8/E8*100</f>
        <v>#DIV/0!</v>
      </c>
    </row>
    <row r="9" customFormat="false" ht="47.25" hidden="false" customHeight="true" outlineLevel="0" collapsed="false">
      <c r="A9" s="21" t="s">
        <v>337</v>
      </c>
      <c r="B9" s="196" t="s">
        <v>338</v>
      </c>
      <c r="C9" s="90"/>
      <c r="D9" s="90"/>
      <c r="E9" s="90"/>
      <c r="F9" s="90"/>
      <c r="G9" s="72" t="n">
        <f aca="false">F9-E9</f>
        <v>0</v>
      </c>
      <c r="H9" s="195" t="e">
        <f aca="false">F9/E9*100</f>
        <v>#DIV/0!</v>
      </c>
    </row>
    <row r="10" customFormat="false" ht="57" hidden="false" customHeight="true" outlineLevel="0" collapsed="false">
      <c r="A10" s="21" t="s">
        <v>339</v>
      </c>
      <c r="B10" s="196" t="n">
        <v>4020</v>
      </c>
      <c r="C10" s="90" t="n">
        <v>199</v>
      </c>
      <c r="D10" s="90" t="n">
        <v>749</v>
      </c>
      <c r="E10" s="90"/>
      <c r="F10" s="90" t="n">
        <v>749</v>
      </c>
      <c r="G10" s="72" t="n">
        <f aca="false">F10-E10</f>
        <v>749</v>
      </c>
      <c r="H10" s="195" t="e">
        <f aca="false">F10/E10*100</f>
        <v>#DIV/0!</v>
      </c>
      <c r="M10" s="3"/>
    </row>
    <row r="11" customFormat="false" ht="69.75" hidden="false" customHeight="true" outlineLevel="0" collapsed="false">
      <c r="A11" s="21" t="s">
        <v>340</v>
      </c>
      <c r="B11" s="196" t="n">
        <v>4030</v>
      </c>
      <c r="C11" s="90" t="n">
        <v>31</v>
      </c>
      <c r="D11" s="90" t="n">
        <v>131</v>
      </c>
      <c r="E11" s="90"/>
      <c r="F11" s="90" t="n">
        <v>22</v>
      </c>
      <c r="G11" s="72" t="n">
        <f aca="false">F11-E11</f>
        <v>22</v>
      </c>
      <c r="H11" s="195" t="e">
        <f aca="false">F11/E11*100</f>
        <v>#DIV/0!</v>
      </c>
      <c r="L11" s="3"/>
    </row>
    <row r="12" customFormat="false" ht="61.5" hidden="false" customHeight="true" outlineLevel="0" collapsed="false">
      <c r="A12" s="21" t="s">
        <v>341</v>
      </c>
      <c r="B12" s="196" t="n">
        <v>4040</v>
      </c>
      <c r="C12" s="90"/>
      <c r="D12" s="90"/>
      <c r="E12" s="90"/>
      <c r="F12" s="90"/>
      <c r="G12" s="72" t="n">
        <f aca="false">F12-E12</f>
        <v>0</v>
      </c>
      <c r="H12" s="195" t="e">
        <f aca="false">F12/E12*100</f>
        <v>#DIV/0!</v>
      </c>
    </row>
    <row r="13" customFormat="false" ht="82.5" hidden="false" customHeight="true" outlineLevel="0" collapsed="false">
      <c r="A13" s="21" t="s">
        <v>342</v>
      </c>
      <c r="B13" s="196" t="n">
        <v>4050</v>
      </c>
      <c r="C13" s="90" t="n">
        <v>268</v>
      </c>
      <c r="D13" s="90" t="n">
        <v>662</v>
      </c>
      <c r="E13" s="90"/>
      <c r="F13" s="90" t="n">
        <v>175</v>
      </c>
      <c r="G13" s="72" t="n">
        <f aca="false">F13-E13</f>
        <v>175</v>
      </c>
      <c r="H13" s="195" t="e">
        <f aca="false">F13/E13*100</f>
        <v>#DIV/0!</v>
      </c>
    </row>
    <row r="14" customFormat="false" ht="53.25" hidden="false" customHeight="true" outlineLevel="0" collapsed="false">
      <c r="A14" s="21" t="s">
        <v>343</v>
      </c>
      <c r="B14" s="196" t="n">
        <v>4060</v>
      </c>
      <c r="C14" s="90" t="n">
        <v>121</v>
      </c>
      <c r="D14" s="90"/>
      <c r="E14" s="90"/>
      <c r="F14" s="90"/>
      <c r="G14" s="72" t="n">
        <f aca="false">F14-E14</f>
        <v>0</v>
      </c>
      <c r="H14" s="195" t="e">
        <f aca="false">F14/E14*100</f>
        <v>#DIV/0!</v>
      </c>
    </row>
    <row r="15" customFormat="false" ht="57.75" hidden="false" customHeight="true" outlineLevel="0" collapsed="false">
      <c r="A15" s="197" t="s">
        <v>344</v>
      </c>
      <c r="B15" s="197"/>
      <c r="C15" s="197"/>
      <c r="D15" s="197"/>
      <c r="E15" s="197"/>
      <c r="F15" s="197"/>
      <c r="G15" s="197"/>
      <c r="H15" s="197"/>
      <c r="I15" s="198"/>
    </row>
    <row r="16" customFormat="false" ht="43.5" hidden="false" customHeight="true" outlineLevel="0" collapsed="false">
      <c r="A16" s="57" t="s">
        <v>345</v>
      </c>
      <c r="B16" s="58"/>
      <c r="C16" s="59" t="s">
        <v>346</v>
      </c>
      <c r="D16" s="59"/>
      <c r="E16" s="60"/>
      <c r="F16" s="199" t="s">
        <v>183</v>
      </c>
      <c r="G16" s="199"/>
      <c r="H16" s="199"/>
    </row>
    <row r="17" s="9" customFormat="true" ht="18.75" hidden="false" customHeight="true" outlineLevel="0" collapsed="false">
      <c r="A17" s="62" t="s">
        <v>97</v>
      </c>
      <c r="B17" s="63"/>
      <c r="C17" s="62" t="s">
        <v>98</v>
      </c>
      <c r="D17" s="62"/>
      <c r="E17" s="63"/>
      <c r="F17" s="62" t="s">
        <v>99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37.85"/>
    <col collapsed="false" customWidth="true" hidden="false" outlineLevel="0" max="2" min="2" style="200" width="5.99"/>
    <col collapsed="false" customWidth="true" hidden="false" outlineLevel="0" max="3" min="3" style="200" width="15.13"/>
    <col collapsed="false" customWidth="true" hidden="false" outlineLevel="0" max="4" min="4" style="200" width="15.7"/>
    <col collapsed="false" customWidth="true" hidden="false" outlineLevel="0" max="5" min="5" style="200" width="15.41"/>
    <col collapsed="false" customWidth="true" hidden="false" outlineLevel="0" max="6" min="6" style="200" width="13.85"/>
    <col collapsed="false" customWidth="true" hidden="false" outlineLevel="0" max="7" min="7" style="200" width="13.99"/>
    <col collapsed="false" customWidth="true" hidden="false" outlineLevel="0" max="8" min="8" style="200" width="14.85"/>
    <col collapsed="false" customWidth="true" hidden="false" outlineLevel="0" max="9" min="9" style="200" width="19.85"/>
    <col collapsed="false" customWidth="true" hidden="false" outlineLevel="0" max="10" min="10" style="200" width="9.56"/>
    <col collapsed="false" customWidth="false" hidden="false" outlineLevel="0" max="11" min="11" style="200" width="9.14"/>
    <col collapsed="false" customWidth="true" hidden="false" outlineLevel="0" max="12" min="12" style="200" width="27.14"/>
    <col collapsed="false" customWidth="false" hidden="false" outlineLevel="0" max="257" min="13" style="200" width="9.14"/>
  </cols>
  <sheetData>
    <row r="1" customFormat="false" ht="30" hidden="false" customHeight="true" outlineLevel="0" collapsed="false">
      <c r="A1" s="201" t="s">
        <v>79</v>
      </c>
      <c r="B1" s="201"/>
      <c r="C1" s="201"/>
      <c r="D1" s="201"/>
      <c r="E1" s="201"/>
      <c r="F1" s="201"/>
      <c r="G1" s="201"/>
      <c r="H1" s="201"/>
      <c r="I1" s="201"/>
    </row>
    <row r="2" customFormat="false" ht="9.75" hidden="false" customHeight="true" outlineLevel="0" collapsed="false"/>
    <row r="3" customFormat="false" ht="63.75" hidden="false" customHeight="true" outlineLevel="0" collapsed="false">
      <c r="A3" s="202" t="s">
        <v>40</v>
      </c>
      <c r="B3" s="203" t="s">
        <v>219</v>
      </c>
      <c r="C3" s="202" t="s">
        <v>347</v>
      </c>
      <c r="D3" s="68" t="s">
        <v>220</v>
      </c>
      <c r="E3" s="68"/>
      <c r="F3" s="66" t="s">
        <v>43</v>
      </c>
      <c r="G3" s="66"/>
      <c r="H3" s="66"/>
      <c r="I3" s="202" t="s">
        <v>348</v>
      </c>
    </row>
    <row r="4" customFormat="false" ht="76.5" hidden="false" customHeight="true" outlineLevel="0" collapsed="false">
      <c r="A4" s="202"/>
      <c r="B4" s="203"/>
      <c r="C4" s="202"/>
      <c r="D4" s="204" t="s">
        <v>349</v>
      </c>
      <c r="E4" s="66" t="s">
        <v>102</v>
      </c>
      <c r="F4" s="68" t="s">
        <v>46</v>
      </c>
      <c r="G4" s="68" t="s">
        <v>47</v>
      </c>
      <c r="H4" s="68" t="s">
        <v>48</v>
      </c>
      <c r="I4" s="202"/>
    </row>
    <row r="5" s="206" customFormat="true" ht="13.5" hidden="false" customHeight="true" outlineLevel="0" collapsed="false">
      <c r="A5" s="205" t="n">
        <v>1</v>
      </c>
      <c r="B5" s="205" t="n">
        <v>2</v>
      </c>
      <c r="C5" s="205" t="n">
        <v>3</v>
      </c>
      <c r="D5" s="205" t="n">
        <v>4</v>
      </c>
      <c r="E5" s="205"/>
      <c r="F5" s="205" t="n">
        <v>5</v>
      </c>
      <c r="G5" s="205" t="n">
        <v>6</v>
      </c>
      <c r="H5" s="205" t="n">
        <v>7</v>
      </c>
      <c r="I5" s="205" t="n">
        <v>8</v>
      </c>
    </row>
    <row r="6" s="206" customFormat="true" ht="52.5" hidden="false" customHeight="true" outlineLevel="0" collapsed="false">
      <c r="A6" s="207" t="s">
        <v>350</v>
      </c>
      <c r="B6" s="208"/>
      <c r="C6" s="209"/>
      <c r="D6" s="209"/>
      <c r="E6" s="209"/>
      <c r="F6" s="209"/>
      <c r="G6" s="209"/>
      <c r="H6" s="209"/>
      <c r="I6" s="209"/>
    </row>
    <row r="7" customFormat="false" ht="107.25" hidden="false" customHeight="true" outlineLevel="0" collapsed="false">
      <c r="A7" s="210" t="s">
        <v>351</v>
      </c>
      <c r="B7" s="65" t="n">
        <v>5000</v>
      </c>
      <c r="C7" s="202" t="s">
        <v>352</v>
      </c>
      <c r="D7" s="211" t="n">
        <f aca="false">'Осн фін показн (кварт)'!C24/'Осн фін показн (кварт)'!C48</f>
        <v>0.0289978160640621</v>
      </c>
      <c r="E7" s="211" t="n">
        <f aca="false">'Осн фін показн (кварт)'!D24/'Осн фін показн (кварт)'!D48</f>
        <v>0.0476089040366386</v>
      </c>
      <c r="F7" s="212" t="n">
        <f aca="false">'1. Фін результат'!E70/'Осн фін показн (кварт)'!E48</f>
        <v>0.00137124051558643</v>
      </c>
      <c r="G7" s="212" t="n">
        <f aca="false">'Осн фін показн (кварт)'!F24/'Осн фін показн (кварт)'!F48</f>
        <v>-0.00873362445414847</v>
      </c>
      <c r="H7" s="212" t="n">
        <f aca="false">F7-G7</f>
        <v>0.0101048649697349</v>
      </c>
      <c r="I7" s="213" t="s">
        <v>353</v>
      </c>
    </row>
    <row r="8" customFormat="false" ht="126" hidden="false" customHeight="true" outlineLevel="0" collapsed="false">
      <c r="A8" s="214" t="s">
        <v>354</v>
      </c>
      <c r="B8" s="65" t="n">
        <v>5010</v>
      </c>
      <c r="C8" s="202" t="s">
        <v>355</v>
      </c>
      <c r="D8" s="211" t="n">
        <f aca="false">'Осн фін показн (кварт)'!C24/'Осн фін показн (кварт)'!C13</f>
        <v>0.0111162790697674</v>
      </c>
      <c r="E8" s="211" t="n">
        <f aca="false">'Осн фін показн (кварт)'!D24/'Осн фін показн (кварт)'!D13</f>
        <v>0.0147588074091194</v>
      </c>
      <c r="F8" s="212" t="n">
        <f aca="false">'Осн фін показн (кварт)'!E24/'Осн фін показн (кварт)'!E13</f>
        <v>0.00327510917030568</v>
      </c>
      <c r="G8" s="211" t="n">
        <f aca="false">'Осн фін показн (кварт)'!F24/'Осн фін показн (кварт)'!F13</f>
        <v>-0.00889081643716795</v>
      </c>
      <c r="H8" s="212" t="n">
        <f aca="false">F8-G8</f>
        <v>0.0121659256074736</v>
      </c>
      <c r="I8" s="213" t="s">
        <v>356</v>
      </c>
    </row>
    <row r="9" customFormat="false" ht="50.25" hidden="false" customHeight="true" outlineLevel="0" collapsed="false">
      <c r="A9" s="207" t="s">
        <v>357</v>
      </c>
      <c r="B9" s="65"/>
      <c r="C9" s="215"/>
      <c r="D9" s="216"/>
      <c r="E9" s="216"/>
      <c r="F9" s="216"/>
      <c r="G9" s="216"/>
      <c r="H9" s="216"/>
      <c r="I9" s="213"/>
    </row>
    <row r="10" customFormat="false" ht="132" hidden="false" customHeight="true" outlineLevel="0" collapsed="false">
      <c r="A10" s="210" t="s">
        <v>358</v>
      </c>
      <c r="B10" s="65" t="n">
        <v>5100</v>
      </c>
      <c r="C10" s="202" t="s">
        <v>359</v>
      </c>
      <c r="D10" s="211" t="n">
        <f aca="false">'Осн фін показн (кварт)'!C54/('Осн фін показн (кварт)'!C49+'Осн фін показн (кварт)'!C50)</f>
        <v>1.04212091179386</v>
      </c>
      <c r="E10" s="211" t="n">
        <f aca="false">'Осн фін показн (кварт)'!D54/('Осн фін показн (кварт)'!D49+'Осн фін показн (кварт)'!D50)</f>
        <v>0.954819904226525</v>
      </c>
      <c r="F10" s="211" t="n">
        <f aca="false">'Осн фін показн (кварт)'!E54/('Осн фін показн (кварт)'!E49+'Осн фін показн (кварт)'!E50)</f>
        <v>0.613183896180504</v>
      </c>
      <c r="G10" s="211" t="n">
        <f aca="false">'Осн фін показн (кварт)'!F54/('Осн фін показн (кварт)'!F49+'Осн фін показн (кварт)'!F50)</f>
        <v>0.954819904226525</v>
      </c>
      <c r="H10" s="211" t="n">
        <f aca="false">F10-G10</f>
        <v>-0.341636008046021</v>
      </c>
      <c r="I10" s="217" t="s">
        <v>360</v>
      </c>
    </row>
    <row r="11" customFormat="false" ht="192" hidden="false" customHeight="true" outlineLevel="0" collapsed="false">
      <c r="A11" s="210" t="s">
        <v>361</v>
      </c>
      <c r="B11" s="65" t="n">
        <v>5110</v>
      </c>
      <c r="C11" s="202" t="s">
        <v>359</v>
      </c>
      <c r="D11" s="216" t="n">
        <f aca="false">'Осн фін показн (кварт)'!C46/'Осн фін показн (кварт)'!C50</f>
        <v>1.06169474727453</v>
      </c>
      <c r="E11" s="216" t="n">
        <f aca="false">'Осн фін показн (кварт)'!D46/'Осн фін показн (кварт)'!D50</f>
        <v>0.959608577972101</v>
      </c>
      <c r="F11" s="216" t="n">
        <f aca="false">'Осн фін показн (кварт)'!E46/'Осн фін показн (кварт)'!E50</f>
        <v>0.546379590030969</v>
      </c>
      <c r="G11" s="216" t="n">
        <f aca="false">'Осн фін показн (кварт)'!F46/'Осн фін показн (кварт)'!F50</f>
        <v>0.959608577972101</v>
      </c>
      <c r="H11" s="212" t="n">
        <f aca="false">F11-G11</f>
        <v>-0.413228987941132</v>
      </c>
      <c r="I11" s="217" t="s">
        <v>362</v>
      </c>
    </row>
    <row r="12" customFormat="false" ht="169.5" hidden="false" customHeight="true" outlineLevel="0" collapsed="false">
      <c r="A12" s="30" t="s">
        <v>363</v>
      </c>
      <c r="B12" s="218" t="n">
        <v>5120</v>
      </c>
      <c r="C12" s="202" t="s">
        <v>359</v>
      </c>
      <c r="D12" s="89" t="n">
        <v>3.1</v>
      </c>
      <c r="E12" s="89" t="n">
        <v>4</v>
      </c>
      <c r="F12" s="89" t="n">
        <v>2.4</v>
      </c>
      <c r="G12" s="89" t="n">
        <v>4.9</v>
      </c>
      <c r="H12" s="211" t="n">
        <f aca="false">F12-G12</f>
        <v>-2.5</v>
      </c>
      <c r="I12" s="30" t="s">
        <v>364</v>
      </c>
    </row>
    <row r="13" s="1" customFormat="true" ht="41.25" hidden="false" customHeight="true" outlineLevel="0" collapsed="false">
      <c r="A13" s="57" t="s">
        <v>365</v>
      </c>
      <c r="B13" s="58"/>
      <c r="C13" s="59" t="s">
        <v>366</v>
      </c>
      <c r="D13" s="59"/>
      <c r="E13" s="59"/>
      <c r="F13" s="60"/>
      <c r="G13" s="219" t="s">
        <v>183</v>
      </c>
      <c r="H13" s="219"/>
      <c r="I13" s="219"/>
    </row>
    <row r="14" s="9" customFormat="true" ht="18.75" hidden="false" customHeight="true" outlineLevel="0" collapsed="false">
      <c r="A14" s="135" t="s">
        <v>184</v>
      </c>
      <c r="B14" s="137"/>
      <c r="C14" s="136" t="s">
        <v>98</v>
      </c>
      <c r="D14" s="136"/>
      <c r="E14" s="136"/>
      <c r="F14" s="137"/>
      <c r="G14" s="136" t="s">
        <v>186</v>
      </c>
      <c r="H14" s="136"/>
      <c r="I14" s="13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86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A3" activeCellId="0" sqref="A3:O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20" width="10.13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9.28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2.28"/>
    <col collapsed="false" customWidth="true" hidden="false" outlineLevel="0" max="11" min="11" style="9" width="13.41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1" min="16" style="9" width="9.14"/>
    <col collapsed="false" customWidth="true" hidden="false" outlineLevel="0" max="22" min="22" style="9" width="12.7"/>
    <col collapsed="false" customWidth="false" hidden="false" outlineLevel="0" max="24" min="23" style="9" width="9.14"/>
    <col collapsed="false" customWidth="true" hidden="false" outlineLevel="0" max="25" min="25" style="9" width="14.99"/>
    <col collapsed="false" customWidth="false" hidden="false" outlineLevel="0" max="257" min="26" style="9" width="9.14"/>
  </cols>
  <sheetData>
    <row r="1" customFormat="false" ht="18.75" hidden="true" customHeight="true" outlineLevel="1" collapsed="false">
      <c r="N1" s="221" t="s">
        <v>64</v>
      </c>
      <c r="O1" s="221"/>
    </row>
    <row r="2" customFormat="false" ht="18.75" hidden="true" customHeight="true" outlineLevel="1" collapsed="false">
      <c r="N2" s="221" t="s">
        <v>367</v>
      </c>
      <c r="O2" s="221"/>
    </row>
    <row r="3" customFormat="false" ht="24.75" hidden="false" customHeight="true" outlineLevel="0" collapsed="false">
      <c r="A3" s="34" t="s">
        <v>368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69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Q4" s="222"/>
      <c r="R4" s="223" t="s">
        <v>370</v>
      </c>
      <c r="S4" s="223"/>
      <c r="T4" s="223"/>
      <c r="U4" s="223"/>
      <c r="V4" s="223"/>
      <c r="W4" s="223"/>
      <c r="X4" s="223"/>
      <c r="Y4" s="223"/>
      <c r="Z4" s="223"/>
      <c r="AA4" s="222"/>
    </row>
    <row r="5" customFormat="false" ht="7.5" hidden="false" customHeight="true" outlineLevel="0" collapsed="false">
      <c r="A5" s="2" t="s">
        <v>37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R5" s="224"/>
      <c r="S5" s="225"/>
      <c r="T5" s="225"/>
      <c r="U5" s="225"/>
      <c r="V5" s="225"/>
      <c r="W5" s="225"/>
      <c r="X5" s="225"/>
      <c r="Y5" s="225"/>
      <c r="Z5" s="226"/>
    </row>
    <row r="6" customFormat="false" ht="15" hidden="false" customHeight="true" outlineLevel="0" collapsed="false">
      <c r="A6" s="62" t="s">
        <v>37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R6" s="224"/>
      <c r="S6" s="225"/>
      <c r="T6" s="225"/>
      <c r="U6" s="225"/>
      <c r="V6" s="225"/>
      <c r="W6" s="225"/>
      <c r="X6" s="225"/>
      <c r="Y6" s="225"/>
      <c r="Z6" s="226"/>
    </row>
    <row r="7" customFormat="false" ht="21" hidden="false" customHeight="true" outlineLevel="0" collapsed="false">
      <c r="A7" s="35" t="s">
        <v>373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R7" s="224"/>
      <c r="S7" s="227" t="s">
        <v>374</v>
      </c>
      <c r="T7" s="227"/>
      <c r="U7" s="227"/>
      <c r="V7" s="225"/>
      <c r="W7" s="225"/>
      <c r="X7" s="225"/>
      <c r="Y7" s="228" t="s">
        <v>375</v>
      </c>
      <c r="Z7" s="229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R8" s="224"/>
      <c r="S8" s="225"/>
      <c r="T8" s="225"/>
      <c r="U8" s="225"/>
      <c r="V8" s="225"/>
      <c r="W8" s="225"/>
      <c r="X8" s="225"/>
      <c r="Y8" s="224"/>
      <c r="Z8" s="226"/>
    </row>
    <row r="9" customFormat="false" ht="23.25" hidden="false" customHeight="true" outlineLevel="0" collapsed="false">
      <c r="A9" s="1" t="s">
        <v>37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R9" s="230"/>
      <c r="S9" s="231"/>
      <c r="T9" s="231"/>
      <c r="U9" s="231"/>
      <c r="V9" s="231"/>
      <c r="W9" s="231"/>
      <c r="X9" s="231"/>
      <c r="Y9" s="230" t="s">
        <v>377</v>
      </c>
      <c r="Z9" s="232"/>
    </row>
    <row r="10" customFormat="false" ht="4.5" hidden="false" customHeight="true" outlineLevel="0" collapsed="false">
      <c r="B10" s="9"/>
    </row>
    <row r="11" s="1" customFormat="true" ht="55.5" hidden="false" customHeight="true" outlineLevel="0" collapsed="false">
      <c r="A11" s="66" t="s">
        <v>40</v>
      </c>
      <c r="B11" s="66" t="s">
        <v>378</v>
      </c>
      <c r="C11" s="66"/>
      <c r="D11" s="66" t="s">
        <v>379</v>
      </c>
      <c r="E11" s="66"/>
      <c r="F11" s="66" t="s">
        <v>380</v>
      </c>
      <c r="G11" s="66"/>
      <c r="H11" s="66" t="s">
        <v>381</v>
      </c>
      <c r="I11" s="66"/>
      <c r="J11" s="66" t="s">
        <v>382</v>
      </c>
      <c r="K11" s="66"/>
      <c r="L11" s="66" t="s">
        <v>383</v>
      </c>
      <c r="M11" s="66"/>
      <c r="N11" s="66" t="s">
        <v>384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6" t="s">
        <v>385</v>
      </c>
      <c r="B13" s="233" t="n">
        <f aca="false">B14+B15+B16</f>
        <v>70</v>
      </c>
      <c r="C13" s="233"/>
      <c r="D13" s="233" t="n">
        <f aca="false">D14+D15+D16</f>
        <v>67</v>
      </c>
      <c r="E13" s="233"/>
      <c r="F13" s="233" t="n">
        <f aca="false">F14+F15+F16</f>
        <v>70</v>
      </c>
      <c r="G13" s="233"/>
      <c r="H13" s="233" t="n">
        <f aca="false">H14+H15+H16</f>
        <v>70</v>
      </c>
      <c r="I13" s="233"/>
      <c r="J13" s="233" t="n">
        <f aca="false">J14+J15+J16</f>
        <v>67</v>
      </c>
      <c r="K13" s="233"/>
      <c r="L13" s="234" t="n">
        <f aca="false">J13-H13</f>
        <v>-3</v>
      </c>
      <c r="M13" s="234"/>
      <c r="N13" s="235" t="n">
        <f aca="false">J13/H13*100</f>
        <v>95.7142857142857</v>
      </c>
      <c r="O13" s="235"/>
    </row>
    <row r="14" s="1" customFormat="true" ht="24" hidden="false" customHeight="true" outlineLevel="0" collapsed="false">
      <c r="A14" s="21" t="s">
        <v>386</v>
      </c>
      <c r="B14" s="236" t="n">
        <v>1</v>
      </c>
      <c r="C14" s="236"/>
      <c r="D14" s="236" t="n">
        <v>1</v>
      </c>
      <c r="E14" s="236"/>
      <c r="F14" s="236" t="n">
        <v>1</v>
      </c>
      <c r="G14" s="236"/>
      <c r="H14" s="236" t="n">
        <v>1</v>
      </c>
      <c r="I14" s="236"/>
      <c r="J14" s="236" t="n">
        <v>1</v>
      </c>
      <c r="K14" s="236"/>
      <c r="L14" s="234" t="n">
        <f aca="false">J14-H14</f>
        <v>0</v>
      </c>
      <c r="M14" s="234"/>
      <c r="N14" s="235" t="n">
        <f aca="false">J14/H14*100</f>
        <v>100</v>
      </c>
      <c r="O14" s="235"/>
    </row>
    <row r="15" s="1" customFormat="true" ht="33.75" hidden="false" customHeight="true" outlineLevel="0" collapsed="false">
      <c r="A15" s="21" t="s">
        <v>387</v>
      </c>
      <c r="B15" s="236" t="n">
        <v>12</v>
      </c>
      <c r="C15" s="236"/>
      <c r="D15" s="236" t="n">
        <v>12</v>
      </c>
      <c r="E15" s="236"/>
      <c r="F15" s="236" t="n">
        <v>12</v>
      </c>
      <c r="G15" s="236"/>
      <c r="H15" s="236" t="n">
        <v>12</v>
      </c>
      <c r="I15" s="236"/>
      <c r="J15" s="236" t="n">
        <v>12</v>
      </c>
      <c r="K15" s="236"/>
      <c r="L15" s="234" t="n">
        <f aca="false">J15-H15</f>
        <v>0</v>
      </c>
      <c r="M15" s="234"/>
      <c r="N15" s="235" t="n">
        <f aca="false">J15/H15*100</f>
        <v>100</v>
      </c>
      <c r="O15" s="235"/>
    </row>
    <row r="16" s="1" customFormat="true" ht="27" hidden="false" customHeight="true" outlineLevel="0" collapsed="false">
      <c r="A16" s="21" t="s">
        <v>388</v>
      </c>
      <c r="B16" s="236" t="n">
        <v>57</v>
      </c>
      <c r="C16" s="236"/>
      <c r="D16" s="236" t="n">
        <v>54</v>
      </c>
      <c r="E16" s="236"/>
      <c r="F16" s="236" t="n">
        <v>57</v>
      </c>
      <c r="G16" s="236"/>
      <c r="H16" s="236" t="n">
        <v>57</v>
      </c>
      <c r="I16" s="236"/>
      <c r="J16" s="236" t="n">
        <v>54</v>
      </c>
      <c r="K16" s="236"/>
      <c r="L16" s="234" t="n">
        <f aca="false">J16-H16</f>
        <v>-3</v>
      </c>
      <c r="M16" s="234"/>
      <c r="N16" s="235" t="n">
        <f aca="false">J16/H16*100</f>
        <v>94.7368421052632</v>
      </c>
      <c r="O16" s="235"/>
    </row>
    <row r="17" s="1" customFormat="true" ht="35.25" hidden="false" customHeight="true" outlineLevel="0" collapsed="false">
      <c r="A17" s="76" t="s">
        <v>389</v>
      </c>
      <c r="B17" s="233" t="n">
        <f aca="false">B18+B19+B20</f>
        <v>1683</v>
      </c>
      <c r="C17" s="233"/>
      <c r="D17" s="233" t="n">
        <f aca="false">D18+D19+D20</f>
        <v>2410</v>
      </c>
      <c r="E17" s="233"/>
      <c r="F17" s="233" t="n">
        <f aca="false">F18+F19+F20</f>
        <v>9830</v>
      </c>
      <c r="G17" s="233"/>
      <c r="H17" s="233" t="n">
        <f aca="false">H18+H19+H20</f>
        <v>2403</v>
      </c>
      <c r="I17" s="233"/>
      <c r="J17" s="233" t="n">
        <f aca="false">J18+J19+J20</f>
        <v>3516</v>
      </c>
      <c r="K17" s="233"/>
      <c r="L17" s="234" t="n">
        <f aca="false">J17-H17</f>
        <v>1113</v>
      </c>
      <c r="M17" s="234"/>
      <c r="N17" s="235" t="n">
        <f aca="false">J17/H17*100</f>
        <v>146.317103620474</v>
      </c>
      <c r="O17" s="235"/>
    </row>
    <row r="18" s="1" customFormat="true" ht="23.25" hidden="false" customHeight="true" outlineLevel="0" collapsed="false">
      <c r="A18" s="21" t="s">
        <v>386</v>
      </c>
      <c r="B18" s="236" t="n">
        <v>53</v>
      </c>
      <c r="C18" s="236"/>
      <c r="D18" s="236" t="n">
        <v>59</v>
      </c>
      <c r="E18" s="236"/>
      <c r="F18" s="236" t="n">
        <v>385</v>
      </c>
      <c r="G18" s="236"/>
      <c r="H18" s="236" t="n">
        <v>117</v>
      </c>
      <c r="I18" s="236"/>
      <c r="J18" s="236" t="n">
        <v>90</v>
      </c>
      <c r="K18" s="236"/>
      <c r="L18" s="234" t="n">
        <f aca="false">J18-H18</f>
        <v>-27</v>
      </c>
      <c r="M18" s="234"/>
      <c r="N18" s="235" t="n">
        <f aca="false">J18/H18*100</f>
        <v>76.9230769230769</v>
      </c>
      <c r="O18" s="235"/>
    </row>
    <row r="19" s="1" customFormat="true" ht="33.75" hidden="false" customHeight="true" outlineLevel="0" collapsed="false">
      <c r="A19" s="21" t="s">
        <v>387</v>
      </c>
      <c r="B19" s="236" t="n">
        <v>440</v>
      </c>
      <c r="C19" s="236"/>
      <c r="D19" s="236" t="n">
        <v>505</v>
      </c>
      <c r="E19" s="236"/>
      <c r="F19" s="236" t="n">
        <v>2400</v>
      </c>
      <c r="G19" s="236"/>
      <c r="H19" s="236" t="n">
        <v>630</v>
      </c>
      <c r="I19" s="236"/>
      <c r="J19" s="236" t="n">
        <v>788</v>
      </c>
      <c r="K19" s="236"/>
      <c r="L19" s="234" t="n">
        <f aca="false">J19-H19</f>
        <v>158</v>
      </c>
      <c r="M19" s="234"/>
      <c r="N19" s="235" t="n">
        <f aca="false">J19/H19*100</f>
        <v>125.079365079365</v>
      </c>
      <c r="O19" s="235"/>
    </row>
    <row r="20" s="1" customFormat="true" ht="24" hidden="false" customHeight="true" outlineLevel="0" collapsed="false">
      <c r="A20" s="21" t="s">
        <v>388</v>
      </c>
      <c r="B20" s="236" t="n">
        <v>1190</v>
      </c>
      <c r="C20" s="236"/>
      <c r="D20" s="236" t="n">
        <v>1846</v>
      </c>
      <c r="E20" s="236"/>
      <c r="F20" s="236" t="n">
        <v>7045</v>
      </c>
      <c r="G20" s="236"/>
      <c r="H20" s="236" t="n">
        <v>1656</v>
      </c>
      <c r="I20" s="236"/>
      <c r="J20" s="236" t="n">
        <v>2638</v>
      </c>
      <c r="K20" s="236"/>
      <c r="L20" s="234" t="n">
        <f aca="false">J20-H20</f>
        <v>982</v>
      </c>
      <c r="M20" s="234"/>
      <c r="N20" s="235" t="n">
        <f aca="false">J20/H20*100</f>
        <v>159.299516908213</v>
      </c>
      <c r="O20" s="235"/>
      <c r="S20" s="1" t="s">
        <v>390</v>
      </c>
    </row>
    <row r="21" s="1" customFormat="true" ht="36.75" hidden="false" customHeight="true" outlineLevel="0" collapsed="false">
      <c r="A21" s="76" t="s">
        <v>391</v>
      </c>
      <c r="B21" s="233" t="n">
        <f aca="false">B22+B23+B24</f>
        <v>1768</v>
      </c>
      <c r="C21" s="233"/>
      <c r="D21" s="233" t="n">
        <f aca="false">D22+D23+D24</f>
        <v>2435</v>
      </c>
      <c r="E21" s="233"/>
      <c r="F21" s="233" t="n">
        <f aca="false">F22+F23+F24</f>
        <v>10020</v>
      </c>
      <c r="G21" s="233"/>
      <c r="H21" s="233" t="n">
        <f aca="false">H22+H23+H24</f>
        <v>2471</v>
      </c>
      <c r="I21" s="233"/>
      <c r="J21" s="233" t="n">
        <f aca="false">J22+J23+J24</f>
        <v>3546</v>
      </c>
      <c r="K21" s="233"/>
      <c r="L21" s="234" t="n">
        <f aca="false">J21-H21</f>
        <v>1075</v>
      </c>
      <c r="M21" s="234"/>
      <c r="N21" s="235" t="n">
        <f aca="false">J21/H21*100</f>
        <v>143.50465398624</v>
      </c>
      <c r="O21" s="235"/>
    </row>
    <row r="22" s="1" customFormat="true" ht="26.25" hidden="false" customHeight="true" outlineLevel="0" collapsed="false">
      <c r="A22" s="21" t="s">
        <v>386</v>
      </c>
      <c r="B22" s="236" t="n">
        <v>71</v>
      </c>
      <c r="C22" s="236"/>
      <c r="D22" s="236" t="n">
        <v>63</v>
      </c>
      <c r="E22" s="236"/>
      <c r="F22" s="236" t="n">
        <v>390</v>
      </c>
      <c r="G22" s="236"/>
      <c r="H22" s="236" t="n">
        <v>90</v>
      </c>
      <c r="I22" s="236"/>
      <c r="J22" s="236" t="n">
        <v>90</v>
      </c>
      <c r="K22" s="236"/>
      <c r="L22" s="234" t="n">
        <f aca="false">J22-H22</f>
        <v>0</v>
      </c>
      <c r="M22" s="234"/>
      <c r="N22" s="235" t="n">
        <f aca="false">J22/H22*100</f>
        <v>100</v>
      </c>
      <c r="O22" s="235"/>
    </row>
    <row r="23" s="1" customFormat="true" ht="36" hidden="false" customHeight="true" outlineLevel="0" collapsed="false">
      <c r="A23" s="21" t="s">
        <v>387</v>
      </c>
      <c r="B23" s="236" t="n">
        <v>440</v>
      </c>
      <c r="C23" s="236"/>
      <c r="D23" s="236" t="n">
        <v>513</v>
      </c>
      <c r="E23" s="236"/>
      <c r="F23" s="236" t="n">
        <v>2400</v>
      </c>
      <c r="G23" s="236"/>
      <c r="H23" s="236" t="n">
        <v>616</v>
      </c>
      <c r="I23" s="236"/>
      <c r="J23" s="236" t="n">
        <v>796</v>
      </c>
      <c r="K23" s="236"/>
      <c r="L23" s="234" t="n">
        <f aca="false">J23-H23</f>
        <v>180</v>
      </c>
      <c r="M23" s="234"/>
      <c r="N23" s="235" t="n">
        <f aca="false">J23/H23*100</f>
        <v>129.220779220779</v>
      </c>
      <c r="O23" s="235"/>
    </row>
    <row r="24" s="1" customFormat="true" ht="24" hidden="false" customHeight="true" outlineLevel="0" collapsed="false">
      <c r="A24" s="21" t="s">
        <v>388</v>
      </c>
      <c r="B24" s="236" t="n">
        <v>1257</v>
      </c>
      <c r="C24" s="236"/>
      <c r="D24" s="236" t="n">
        <v>1859</v>
      </c>
      <c r="E24" s="236"/>
      <c r="F24" s="236" t="n">
        <v>7230</v>
      </c>
      <c r="G24" s="236"/>
      <c r="H24" s="236" t="n">
        <v>1765</v>
      </c>
      <c r="I24" s="236"/>
      <c r="J24" s="236" t="n">
        <v>2660</v>
      </c>
      <c r="K24" s="236"/>
      <c r="L24" s="234" t="n">
        <f aca="false">J24-H24</f>
        <v>895</v>
      </c>
      <c r="M24" s="234"/>
      <c r="N24" s="235" t="n">
        <f aca="false">J24/H24*100</f>
        <v>150.70821529745</v>
      </c>
      <c r="O24" s="235"/>
    </row>
    <row r="25" s="1" customFormat="true" ht="34.5" hidden="false" customHeight="true" outlineLevel="0" collapsed="false">
      <c r="A25" s="76" t="s">
        <v>392</v>
      </c>
      <c r="B25" s="233" t="n">
        <f aca="false">B17/B13/3*1000</f>
        <v>8014.28571428572</v>
      </c>
      <c r="C25" s="233"/>
      <c r="D25" s="233" t="n">
        <f aca="false">D17/D13/3*1000</f>
        <v>11990.0497512438</v>
      </c>
      <c r="E25" s="233"/>
      <c r="F25" s="233" t="n">
        <f aca="false">F17/F13/12*1000</f>
        <v>11702.380952381</v>
      </c>
      <c r="G25" s="233"/>
      <c r="H25" s="233" t="n">
        <f aca="false">H17/H13/3*1000</f>
        <v>11442.8571428571</v>
      </c>
      <c r="I25" s="233"/>
      <c r="J25" s="233" t="n">
        <f aca="false">J17/J13/3*1000</f>
        <v>17492.5373134328</v>
      </c>
      <c r="K25" s="233"/>
      <c r="L25" s="234" t="n">
        <f aca="false">J25-H25</f>
        <v>6049.68017057569</v>
      </c>
      <c r="M25" s="234"/>
      <c r="N25" s="235" t="n">
        <f aca="false">J25/H25*100</f>
        <v>152.868615722884</v>
      </c>
      <c r="O25" s="235"/>
    </row>
    <row r="26" s="1" customFormat="true" ht="24" hidden="false" customHeight="true" outlineLevel="0" collapsed="false">
      <c r="A26" s="21" t="s">
        <v>386</v>
      </c>
      <c r="B26" s="236" t="n">
        <f aca="false">B18/B14/3*1000</f>
        <v>17666.6666666667</v>
      </c>
      <c r="C26" s="236"/>
      <c r="D26" s="236" t="n">
        <f aca="false">D18/D14/3*1000</f>
        <v>19666.6666666667</v>
      </c>
      <c r="E26" s="236"/>
      <c r="F26" s="236" t="n">
        <f aca="false">F18/F14/12*1000</f>
        <v>32083.3333333333</v>
      </c>
      <c r="G26" s="236"/>
      <c r="H26" s="236" t="n">
        <f aca="false">H18/H14/3*1000</f>
        <v>39000</v>
      </c>
      <c r="I26" s="236"/>
      <c r="J26" s="236" t="n">
        <f aca="false">J18/J14/3*1000</f>
        <v>30000</v>
      </c>
      <c r="K26" s="236"/>
      <c r="L26" s="234" t="n">
        <f aca="false">J26-H26</f>
        <v>-9000</v>
      </c>
      <c r="M26" s="234"/>
      <c r="N26" s="235" t="n">
        <f aca="false">J26/H26*100</f>
        <v>76.9230769230769</v>
      </c>
      <c r="O26" s="235"/>
    </row>
    <row r="27" s="1" customFormat="true" ht="36" hidden="false" customHeight="true" outlineLevel="0" collapsed="false">
      <c r="A27" s="21" t="s">
        <v>387</v>
      </c>
      <c r="B27" s="236" t="n">
        <v>12243</v>
      </c>
      <c r="C27" s="236"/>
      <c r="D27" s="236" t="n">
        <f aca="false">D19/D15/3*1000</f>
        <v>14027.7777777778</v>
      </c>
      <c r="E27" s="236"/>
      <c r="F27" s="236" t="n">
        <f aca="false">F19/F15/12*1000</f>
        <v>16666.6666666667</v>
      </c>
      <c r="G27" s="236"/>
      <c r="H27" s="236" t="n">
        <f aca="false">H19/H15/3*1000</f>
        <v>17500</v>
      </c>
      <c r="I27" s="236"/>
      <c r="J27" s="236" t="n">
        <f aca="false">J19/J15/3*1000</f>
        <v>21888.8888888889</v>
      </c>
      <c r="K27" s="236"/>
      <c r="L27" s="234" t="n">
        <f aca="false">J27-H27</f>
        <v>4388.88888888889</v>
      </c>
      <c r="M27" s="234"/>
      <c r="N27" s="235" t="n">
        <f aca="false">J27/H27*100</f>
        <v>125.079365079365</v>
      </c>
      <c r="O27" s="235"/>
    </row>
    <row r="28" s="1" customFormat="true" ht="25.5" hidden="false" customHeight="true" outlineLevel="0" collapsed="false">
      <c r="A28" s="21" t="s">
        <v>388</v>
      </c>
      <c r="B28" s="236" t="n">
        <f aca="false">B20/B16/3*1000</f>
        <v>6959.06432748538</v>
      </c>
      <c r="C28" s="236"/>
      <c r="D28" s="236" t="n">
        <f aca="false">D20/D16/3*1000</f>
        <v>11395.0617283951</v>
      </c>
      <c r="E28" s="236"/>
      <c r="F28" s="236" t="n">
        <f aca="false">F20/F16/12*1000</f>
        <v>10299.7076023392</v>
      </c>
      <c r="G28" s="236"/>
      <c r="H28" s="236" t="n">
        <f aca="false">H20/H16/3*1000</f>
        <v>9684.21052631579</v>
      </c>
      <c r="I28" s="236"/>
      <c r="J28" s="236" t="n">
        <f aca="false">J20/J16/3*1000</f>
        <v>16283.950617284</v>
      </c>
      <c r="K28" s="236"/>
      <c r="L28" s="234" t="n">
        <f aca="false">J28-H28</f>
        <v>6599.74009096816</v>
      </c>
      <c r="M28" s="234"/>
      <c r="N28" s="235" t="n">
        <f aca="false">J28/H28*100</f>
        <v>168.14949006978</v>
      </c>
      <c r="O28" s="235"/>
    </row>
    <row r="29" s="1" customFormat="true" ht="36.75" hidden="false" customHeight="true" outlineLevel="0" collapsed="false">
      <c r="A29" s="76" t="s">
        <v>393</v>
      </c>
      <c r="B29" s="233" t="n">
        <f aca="false">B21/B13/3*1000</f>
        <v>8419.04761904762</v>
      </c>
      <c r="C29" s="233"/>
      <c r="D29" s="233" t="n">
        <f aca="false">D21/D13/3*1000</f>
        <v>12114.4278606965</v>
      </c>
      <c r="E29" s="233"/>
      <c r="F29" s="233" t="n">
        <f aca="false">F21/F13/12*1000</f>
        <v>11928.5714285714</v>
      </c>
      <c r="G29" s="233"/>
      <c r="H29" s="233" t="n">
        <f aca="false">H21/H13/3*1000</f>
        <v>11766.6666666667</v>
      </c>
      <c r="I29" s="233"/>
      <c r="J29" s="233" t="n">
        <f aca="false">J21/J13/3*1000</f>
        <v>17641.7910447761</v>
      </c>
      <c r="K29" s="233"/>
      <c r="L29" s="234" t="n">
        <f aca="false">J29-H29</f>
        <v>5875.12437810945</v>
      </c>
      <c r="M29" s="234"/>
      <c r="N29" s="235" t="n">
        <f aca="false">J29/H29*100</f>
        <v>149.930235508012</v>
      </c>
      <c r="O29" s="235"/>
    </row>
    <row r="30" s="1" customFormat="true" ht="24.75" hidden="false" customHeight="true" outlineLevel="0" collapsed="false">
      <c r="A30" s="21" t="s">
        <v>386</v>
      </c>
      <c r="B30" s="236" t="n">
        <f aca="false">B22/B14/3*1000</f>
        <v>23666.6666666667</v>
      </c>
      <c r="C30" s="236"/>
      <c r="D30" s="236" t="n">
        <f aca="false">D22/D14/3*1000</f>
        <v>21000</v>
      </c>
      <c r="E30" s="236"/>
      <c r="F30" s="236" t="n">
        <f aca="false">F22/F14/12*1000</f>
        <v>32500</v>
      </c>
      <c r="G30" s="236"/>
      <c r="H30" s="236" t="n">
        <f aca="false">H22/H14/3*1000</f>
        <v>30000</v>
      </c>
      <c r="I30" s="236"/>
      <c r="J30" s="236" t="n">
        <f aca="false">J22/J14/3*1000</f>
        <v>30000</v>
      </c>
      <c r="K30" s="236"/>
      <c r="L30" s="234" t="n">
        <f aca="false">J30-H30</f>
        <v>0</v>
      </c>
      <c r="M30" s="234"/>
      <c r="N30" s="235" t="n">
        <f aca="false">J30/H30*100</f>
        <v>100</v>
      </c>
      <c r="O30" s="235"/>
    </row>
    <row r="31" s="1" customFormat="true" ht="34.5" hidden="false" customHeight="true" outlineLevel="0" collapsed="false">
      <c r="A31" s="21" t="s">
        <v>387</v>
      </c>
      <c r="B31" s="236" t="n">
        <f aca="false">B23/B15/3*1000</f>
        <v>12222.2222222222</v>
      </c>
      <c r="C31" s="236"/>
      <c r="D31" s="236" t="n">
        <f aca="false">D23/D15/3*1000</f>
        <v>14250</v>
      </c>
      <c r="E31" s="236"/>
      <c r="F31" s="236" t="n">
        <f aca="false">F23/F15/12*1000</f>
        <v>16666.6666666667</v>
      </c>
      <c r="G31" s="236"/>
      <c r="H31" s="236" t="n">
        <f aca="false">H23/H15/3*1000</f>
        <v>17111.1111111111</v>
      </c>
      <c r="I31" s="236"/>
      <c r="J31" s="236" t="n">
        <f aca="false">J23/J15/3*1000</f>
        <v>22111.1111111111</v>
      </c>
      <c r="K31" s="236"/>
      <c r="L31" s="234" t="n">
        <f aca="false">J31-H31</f>
        <v>5000</v>
      </c>
      <c r="M31" s="234"/>
      <c r="N31" s="235" t="n">
        <f aca="false">J31/H31*100</f>
        <v>129.220779220779</v>
      </c>
      <c r="O31" s="235"/>
    </row>
    <row r="32" s="1" customFormat="true" ht="24" hidden="false" customHeight="true" outlineLevel="0" collapsed="false">
      <c r="A32" s="21" t="s">
        <v>388</v>
      </c>
      <c r="B32" s="236" t="n">
        <f aca="false">B24/B16/3*1000</f>
        <v>7350.87719298246</v>
      </c>
      <c r="C32" s="236"/>
      <c r="D32" s="236" t="n">
        <f aca="false">D24/D16/3*1000</f>
        <v>11475.3086419753</v>
      </c>
      <c r="E32" s="236"/>
      <c r="F32" s="236" t="n">
        <f aca="false">F24/F16/12*1000</f>
        <v>10570.1754385965</v>
      </c>
      <c r="G32" s="236"/>
      <c r="H32" s="236" t="n">
        <f aca="false">H24/H16/3*1000</f>
        <v>10321.6374269006</v>
      </c>
      <c r="I32" s="236"/>
      <c r="J32" s="236" t="n">
        <f aca="false">J24/J16/3*1000</f>
        <v>16419.7530864198</v>
      </c>
      <c r="K32" s="236"/>
      <c r="L32" s="234" t="n">
        <f aca="false">J32-H32</f>
        <v>6098.11565951917</v>
      </c>
      <c r="M32" s="234"/>
      <c r="N32" s="235" t="n">
        <f aca="false">J32/H32*100</f>
        <v>159.080893925087</v>
      </c>
      <c r="O32" s="235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37" t="s">
        <v>394</v>
      </c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</row>
    <row r="35" customFormat="false" ht="3" hidden="true" customHeight="true" outlineLevel="0" collapsed="false">
      <c r="A35" s="238"/>
      <c r="B35" s="238"/>
      <c r="C35" s="238"/>
      <c r="D35" s="238"/>
      <c r="E35" s="238"/>
      <c r="F35" s="238"/>
      <c r="G35" s="238"/>
      <c r="H35" s="238"/>
      <c r="I35" s="238"/>
    </row>
    <row r="36" customFormat="false" ht="20.1" hidden="true" customHeight="true" outlineLevel="1" collapsed="false">
      <c r="A36" s="239"/>
      <c r="B36" s="240"/>
      <c r="C36" s="240"/>
      <c r="D36" s="240"/>
      <c r="E36" s="240"/>
      <c r="F36" s="241"/>
      <c r="G36" s="241"/>
      <c r="H36" s="241"/>
      <c r="I36" s="241"/>
      <c r="J36" s="241"/>
      <c r="K36" s="241"/>
      <c r="L36" s="241"/>
      <c r="M36" s="242" t="s">
        <v>64</v>
      </c>
      <c r="N36" s="242"/>
      <c r="O36" s="242"/>
    </row>
    <row r="37" customFormat="false" ht="20.1" hidden="true" customHeight="true" outlineLevel="1" collapsed="false">
      <c r="A37" s="239"/>
      <c r="B37" s="240"/>
      <c r="C37" s="240"/>
      <c r="D37" s="240"/>
      <c r="E37" s="240"/>
      <c r="F37" s="241"/>
      <c r="G37" s="241"/>
      <c r="H37" s="241"/>
      <c r="I37" s="241"/>
      <c r="J37" s="241"/>
      <c r="K37" s="241"/>
      <c r="L37" s="241"/>
      <c r="M37" s="243" t="s">
        <v>395</v>
      </c>
      <c r="N37" s="243"/>
      <c r="O37" s="243"/>
    </row>
    <row r="38" customFormat="false" ht="22.5" hidden="false" customHeight="true" outlineLevel="0" collapsed="false">
      <c r="A38" s="35" t="s">
        <v>396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44"/>
    </row>
    <row r="40" customFormat="false" ht="20.25" hidden="false" customHeight="true" outlineLevel="0" collapsed="false">
      <c r="A40" s="145" t="s">
        <v>40</v>
      </c>
      <c r="B40" s="145"/>
      <c r="C40" s="145"/>
      <c r="D40" s="145" t="s">
        <v>397</v>
      </c>
      <c r="E40" s="145"/>
      <c r="F40" s="145"/>
      <c r="G40" s="145" t="s">
        <v>398</v>
      </c>
      <c r="H40" s="145"/>
      <c r="I40" s="145"/>
      <c r="J40" s="145" t="s">
        <v>383</v>
      </c>
      <c r="K40" s="145"/>
      <c r="L40" s="145"/>
      <c r="M40" s="145" t="s">
        <v>384</v>
      </c>
      <c r="N40" s="145"/>
      <c r="O40" s="145"/>
    </row>
    <row r="41" customFormat="false" ht="149.25" hidden="false" customHeight="true" outlineLevel="0" collapsed="false">
      <c r="A41" s="145"/>
      <c r="B41" s="145"/>
      <c r="C41" s="145"/>
      <c r="D41" s="145" t="s">
        <v>399</v>
      </c>
      <c r="E41" s="145" t="s">
        <v>400</v>
      </c>
      <c r="F41" s="145" t="s">
        <v>401</v>
      </c>
      <c r="G41" s="145" t="s">
        <v>399</v>
      </c>
      <c r="H41" s="145" t="s">
        <v>400</v>
      </c>
      <c r="I41" s="145" t="s">
        <v>401</v>
      </c>
      <c r="J41" s="145" t="s">
        <v>399</v>
      </c>
      <c r="K41" s="145" t="s">
        <v>400</v>
      </c>
      <c r="L41" s="145" t="s">
        <v>401</v>
      </c>
      <c r="M41" s="145" t="s">
        <v>402</v>
      </c>
      <c r="N41" s="245" t="s">
        <v>403</v>
      </c>
      <c r="O41" s="145" t="s">
        <v>404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69" t="n">
        <v>8</v>
      </c>
      <c r="I42" s="69" t="n">
        <v>9</v>
      </c>
      <c r="J42" s="69" t="n">
        <v>10</v>
      </c>
      <c r="K42" s="69" t="n">
        <v>11</v>
      </c>
      <c r="L42" s="69" t="n">
        <v>12</v>
      </c>
      <c r="M42" s="69" t="n">
        <v>13</v>
      </c>
      <c r="N42" s="69" t="n">
        <v>14</v>
      </c>
      <c r="O42" s="69" t="n">
        <v>15</v>
      </c>
    </row>
    <row r="43" customFormat="false" ht="20.1" hidden="false" customHeight="true" outlineLevel="0" collapsed="false">
      <c r="A43" s="66" t="s">
        <v>405</v>
      </c>
      <c r="B43" s="66"/>
      <c r="C43" s="66"/>
      <c r="D43" s="236"/>
      <c r="E43" s="236"/>
      <c r="F43" s="246" t="n">
        <v>4000</v>
      </c>
      <c r="G43" s="236"/>
      <c r="H43" s="236"/>
      <c r="I43" s="246" t="n">
        <v>8752.3</v>
      </c>
      <c r="J43" s="236"/>
      <c r="K43" s="236"/>
      <c r="L43" s="234" t="n">
        <f aca="false">I43-F43</f>
        <v>4752.3</v>
      </c>
      <c r="M43" s="247"/>
      <c r="N43" s="247"/>
      <c r="O43" s="248" t="n">
        <f aca="false">I43/F43*100</f>
        <v>218.8075</v>
      </c>
    </row>
    <row r="44" customFormat="false" ht="20.1" hidden="false" customHeight="true" outlineLevel="0" collapsed="false">
      <c r="A44" s="66" t="s">
        <v>406</v>
      </c>
      <c r="B44" s="66"/>
      <c r="C44" s="66"/>
      <c r="D44" s="236"/>
      <c r="E44" s="236"/>
      <c r="F44" s="246" t="n">
        <v>580</v>
      </c>
      <c r="G44" s="236"/>
      <c r="H44" s="236"/>
      <c r="I44" s="246" t="n">
        <v>470.7</v>
      </c>
      <c r="J44" s="236"/>
      <c r="K44" s="236"/>
      <c r="L44" s="234" t="n">
        <f aca="false">I44-F44</f>
        <v>-109.3</v>
      </c>
      <c r="M44" s="247"/>
      <c r="N44" s="247"/>
      <c r="O44" s="248" t="n">
        <f aca="false">I44/F44*100</f>
        <v>81.1551724137931</v>
      </c>
    </row>
    <row r="45" customFormat="false" ht="20.1" hidden="false" customHeight="true" outlineLevel="0" collapsed="false">
      <c r="A45" s="21"/>
      <c r="B45" s="21"/>
      <c r="C45" s="21"/>
      <c r="D45" s="236"/>
      <c r="E45" s="236"/>
      <c r="F45" s="246"/>
      <c r="G45" s="236"/>
      <c r="H45" s="236"/>
      <c r="I45" s="246"/>
      <c r="J45" s="236"/>
      <c r="K45" s="236"/>
      <c r="L45" s="234" t="n">
        <f aca="false">I45-F45</f>
        <v>0</v>
      </c>
      <c r="M45" s="247"/>
      <c r="N45" s="247"/>
      <c r="O45" s="248"/>
    </row>
    <row r="46" customFormat="false" ht="20.1" hidden="false" customHeight="true" outlineLevel="0" collapsed="false">
      <c r="A46" s="21"/>
      <c r="B46" s="21"/>
      <c r="C46" s="21"/>
      <c r="D46" s="236"/>
      <c r="E46" s="236"/>
      <c r="F46" s="246"/>
      <c r="G46" s="236"/>
      <c r="H46" s="236"/>
      <c r="I46" s="246"/>
      <c r="J46" s="236"/>
      <c r="K46" s="236"/>
      <c r="L46" s="234" t="n">
        <f aca="false">I46-F46</f>
        <v>0</v>
      </c>
      <c r="M46" s="247"/>
      <c r="N46" s="247"/>
      <c r="O46" s="248"/>
    </row>
    <row r="47" customFormat="false" ht="20.1" hidden="false" customHeight="true" outlineLevel="0" collapsed="false">
      <c r="A47" s="168" t="s">
        <v>180</v>
      </c>
      <c r="B47" s="168"/>
      <c r="C47" s="168"/>
      <c r="D47" s="236"/>
      <c r="E47" s="236"/>
      <c r="F47" s="234" t="n">
        <f aca="false">SUM(F43:F46)</f>
        <v>4580</v>
      </c>
      <c r="G47" s="236"/>
      <c r="H47" s="236"/>
      <c r="I47" s="234" t="n">
        <f aca="false">SUM(I43:I46)</f>
        <v>9223</v>
      </c>
      <c r="J47" s="236"/>
      <c r="K47" s="236"/>
      <c r="L47" s="234" t="n">
        <f aca="false">I47-F47</f>
        <v>4643</v>
      </c>
      <c r="M47" s="247"/>
      <c r="N47" s="247"/>
      <c r="O47" s="248" t="n">
        <f aca="false">I47/F47*100</f>
        <v>201.375545851528</v>
      </c>
    </row>
    <row r="48" customFormat="false" ht="9" hidden="false" customHeight="true" outlineLevel="0" collapsed="false">
      <c r="A48" s="3"/>
      <c r="B48" s="249"/>
      <c r="C48" s="249"/>
      <c r="D48" s="249"/>
      <c r="E48" s="249"/>
      <c r="F48" s="34"/>
      <c r="G48" s="34"/>
      <c r="H48" s="34"/>
      <c r="I48" s="35"/>
      <c r="J48" s="35"/>
      <c r="K48" s="35"/>
      <c r="L48" s="35"/>
      <c r="M48" s="35"/>
      <c r="N48" s="35"/>
      <c r="O48" s="35"/>
    </row>
    <row r="49" customFormat="false" ht="20.25" hidden="false" customHeight="true" outlineLevel="0" collapsed="false">
      <c r="A49" s="35" t="s">
        <v>407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9" hidden="false" customHeight="true" outlineLevel="0" collapsed="false">
      <c r="A50" s="244"/>
    </row>
    <row r="51" customFormat="false" ht="75" hidden="false" customHeight="true" outlineLevel="0" collapsed="false">
      <c r="A51" s="66" t="s">
        <v>408</v>
      </c>
      <c r="B51" s="66" t="s">
        <v>409</v>
      </c>
      <c r="C51" s="66"/>
      <c r="D51" s="66" t="s">
        <v>410</v>
      </c>
      <c r="E51" s="66"/>
      <c r="F51" s="66" t="s">
        <v>411</v>
      </c>
      <c r="G51" s="66"/>
      <c r="H51" s="66" t="s">
        <v>412</v>
      </c>
      <c r="I51" s="66"/>
      <c r="J51" s="66"/>
      <c r="K51" s="66" t="s">
        <v>413</v>
      </c>
      <c r="L51" s="66"/>
      <c r="M51" s="66" t="s">
        <v>414</v>
      </c>
      <c r="N51" s="66"/>
      <c r="O51" s="66"/>
    </row>
    <row r="52" customFormat="false" ht="12.75" hidden="false" customHeight="true" outlineLevel="0" collapsed="false">
      <c r="A52" s="69" t="n">
        <v>1</v>
      </c>
      <c r="B52" s="69" t="n">
        <v>2</v>
      </c>
      <c r="C52" s="69"/>
      <c r="D52" s="69" t="n">
        <v>3</v>
      </c>
      <c r="E52" s="69"/>
      <c r="F52" s="69" t="n">
        <v>4</v>
      </c>
      <c r="G52" s="69"/>
      <c r="H52" s="69" t="n">
        <v>5</v>
      </c>
      <c r="I52" s="69"/>
      <c r="J52" s="69"/>
      <c r="K52" s="69" t="n">
        <v>6</v>
      </c>
      <c r="L52" s="69"/>
      <c r="M52" s="69" t="n">
        <v>7</v>
      </c>
      <c r="N52" s="69"/>
      <c r="O52" s="69"/>
    </row>
    <row r="53" customFormat="false" ht="20.1" hidden="false" customHeight="true" outlineLevel="0" collapsed="false">
      <c r="A53" s="110"/>
      <c r="B53" s="110"/>
      <c r="C53" s="110"/>
      <c r="D53" s="180"/>
      <c r="E53" s="180"/>
      <c r="F53" s="250" t="s">
        <v>415</v>
      </c>
      <c r="G53" s="250"/>
      <c r="H53" s="251"/>
      <c r="I53" s="251"/>
      <c r="J53" s="251"/>
      <c r="K53" s="236"/>
      <c r="L53" s="236"/>
      <c r="M53" s="180"/>
      <c r="N53" s="180"/>
      <c r="O53" s="180"/>
    </row>
    <row r="54" customFormat="false" ht="20.1" hidden="false" customHeight="true" outlineLevel="0" collapsed="false">
      <c r="A54" s="110"/>
      <c r="B54" s="110"/>
      <c r="C54" s="110"/>
      <c r="D54" s="180"/>
      <c r="E54" s="180"/>
      <c r="F54" s="250"/>
      <c r="G54" s="250"/>
      <c r="H54" s="251"/>
      <c r="I54" s="251"/>
      <c r="J54" s="251"/>
      <c r="K54" s="236"/>
      <c r="L54" s="236"/>
      <c r="M54" s="180"/>
      <c r="N54" s="180"/>
      <c r="O54" s="180"/>
    </row>
    <row r="55" customFormat="false" ht="20.1" hidden="false" customHeight="true" outlineLevel="0" collapsed="false">
      <c r="A55" s="110"/>
      <c r="B55" s="252"/>
      <c r="C55" s="252"/>
      <c r="D55" s="180"/>
      <c r="E55" s="180"/>
      <c r="F55" s="250"/>
      <c r="G55" s="250"/>
      <c r="H55" s="251"/>
      <c r="I55" s="251"/>
      <c r="J55" s="251"/>
      <c r="K55" s="236"/>
      <c r="L55" s="236"/>
      <c r="M55" s="180"/>
      <c r="N55" s="180"/>
      <c r="O55" s="180"/>
    </row>
    <row r="56" customFormat="false" ht="20.1" hidden="false" customHeight="true" outlineLevel="0" collapsed="false">
      <c r="A56" s="168" t="s">
        <v>180</v>
      </c>
      <c r="B56" s="20" t="s">
        <v>416</v>
      </c>
      <c r="C56" s="20"/>
      <c r="D56" s="20" t="s">
        <v>416</v>
      </c>
      <c r="E56" s="20"/>
      <c r="F56" s="20" t="s">
        <v>416</v>
      </c>
      <c r="G56" s="20"/>
      <c r="H56" s="251"/>
      <c r="I56" s="251"/>
      <c r="J56" s="251"/>
      <c r="K56" s="234" t="n">
        <f aca="false">SUM(K53:L55)</f>
        <v>0</v>
      </c>
      <c r="L56" s="234"/>
      <c r="M56" s="180"/>
      <c r="N56" s="180"/>
      <c r="O56" s="180"/>
    </row>
    <row r="57" customFormat="false" ht="6.75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5" t="s">
        <v>417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5.25" hidden="false" customHeight="true" outlineLevel="0" collapsed="false">
      <c r="A59" s="35"/>
      <c r="B59" s="253"/>
      <c r="C59" s="35"/>
      <c r="D59" s="35"/>
      <c r="E59" s="35"/>
      <c r="F59" s="35"/>
      <c r="G59" s="35"/>
      <c r="H59" s="35"/>
      <c r="I59" s="254"/>
    </row>
    <row r="60" customFormat="false" ht="42.75" hidden="false" customHeight="true" outlineLevel="0" collapsed="false">
      <c r="A60" s="66" t="s">
        <v>418</v>
      </c>
      <c r="B60" s="66"/>
      <c r="C60" s="66"/>
      <c r="D60" s="66" t="s">
        <v>419</v>
      </c>
      <c r="E60" s="66"/>
      <c r="F60" s="66" t="s">
        <v>420</v>
      </c>
      <c r="G60" s="66"/>
      <c r="H60" s="66"/>
      <c r="I60" s="66"/>
      <c r="J60" s="66" t="s">
        <v>421</v>
      </c>
      <c r="K60" s="66"/>
      <c r="L60" s="66"/>
      <c r="M60" s="66"/>
      <c r="N60" s="66" t="s">
        <v>422</v>
      </c>
      <c r="O60" s="66"/>
    </row>
    <row r="61" customFormat="false" ht="33" hidden="false" customHeight="true" outlineLevel="0" collapsed="false">
      <c r="A61" s="66"/>
      <c r="B61" s="66"/>
      <c r="C61" s="66"/>
      <c r="D61" s="66"/>
      <c r="E61" s="66"/>
      <c r="F61" s="20" t="s">
        <v>423</v>
      </c>
      <c r="G61" s="20"/>
      <c r="H61" s="66" t="s">
        <v>47</v>
      </c>
      <c r="I61" s="66"/>
      <c r="J61" s="20" t="s">
        <v>423</v>
      </c>
      <c r="K61" s="20"/>
      <c r="L61" s="66" t="s">
        <v>47</v>
      </c>
      <c r="M61" s="66"/>
      <c r="N61" s="66"/>
      <c r="O61" s="66"/>
    </row>
    <row r="62" customFormat="false" ht="12.75" hidden="false" customHeight="true" outlineLevel="0" collapsed="false">
      <c r="A62" s="65" t="n">
        <v>1</v>
      </c>
      <c r="B62" s="65"/>
      <c r="C62" s="65"/>
      <c r="D62" s="65" t="n">
        <v>2</v>
      </c>
      <c r="E62" s="65"/>
      <c r="F62" s="65" t="n">
        <v>3</v>
      </c>
      <c r="G62" s="65"/>
      <c r="H62" s="69" t="n">
        <v>4</v>
      </c>
      <c r="I62" s="69"/>
      <c r="J62" s="69" t="n">
        <v>5</v>
      </c>
      <c r="K62" s="69"/>
      <c r="L62" s="69" t="n">
        <v>6</v>
      </c>
      <c r="M62" s="69"/>
      <c r="N62" s="69" t="n">
        <v>7</v>
      </c>
      <c r="O62" s="69"/>
    </row>
    <row r="63" customFormat="false" ht="21.95" hidden="false" customHeight="true" outlineLevel="0" collapsed="false">
      <c r="A63" s="21" t="s">
        <v>424</v>
      </c>
      <c r="B63" s="21"/>
      <c r="C63" s="21"/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O63" s="236"/>
    </row>
    <row r="64" customFormat="false" ht="13.5" hidden="false" customHeight="true" outlineLevel="0" collapsed="false">
      <c r="A64" s="122" t="s">
        <v>425</v>
      </c>
      <c r="B64" s="122"/>
      <c r="C64" s="122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36"/>
      <c r="O64" s="236"/>
    </row>
    <row r="65" customFormat="false" ht="21.95" hidden="false" customHeight="true" outlineLevel="0" collapsed="false">
      <c r="A65" s="21"/>
      <c r="B65" s="21"/>
      <c r="C65" s="21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36"/>
      <c r="O65" s="236"/>
    </row>
    <row r="66" customFormat="false" ht="21.95" hidden="false" customHeight="true" outlineLevel="0" collapsed="false">
      <c r="A66" s="21" t="s">
        <v>426</v>
      </c>
      <c r="B66" s="21"/>
      <c r="C66" s="21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36"/>
      <c r="O66" s="236"/>
    </row>
    <row r="67" customFormat="false" ht="13.5" hidden="false" customHeight="true" outlineLevel="0" collapsed="false">
      <c r="A67" s="122" t="s">
        <v>427</v>
      </c>
      <c r="B67" s="122"/>
      <c r="C67" s="122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</row>
    <row r="68" customFormat="false" ht="21.95" hidden="false" customHeight="true" outlineLevel="0" collapsed="false">
      <c r="A68" s="21"/>
      <c r="B68" s="21"/>
      <c r="C68" s="21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</row>
    <row r="69" customFormat="false" ht="21.95" hidden="false" customHeight="true" outlineLevel="0" collapsed="false">
      <c r="A69" s="21" t="s">
        <v>428</v>
      </c>
      <c r="B69" s="21"/>
      <c r="C69" s="21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</row>
    <row r="70" customFormat="false" ht="12.75" hidden="false" customHeight="true" outlineLevel="0" collapsed="false">
      <c r="A70" s="122" t="s">
        <v>425</v>
      </c>
      <c r="B70" s="122"/>
      <c r="C70" s="122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</row>
    <row r="71" customFormat="false" ht="21.95" hidden="false" customHeight="true" outlineLevel="0" collapsed="false">
      <c r="A71" s="21"/>
      <c r="B71" s="21"/>
      <c r="C71" s="21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</row>
    <row r="72" customFormat="false" ht="21.95" hidden="false" customHeight="true" outlineLevel="0" collapsed="false">
      <c r="A72" s="21" t="s">
        <v>180</v>
      </c>
      <c r="B72" s="21"/>
      <c r="C72" s="21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</row>
    <row r="73" customFormat="false" ht="18.75" hidden="false" customHeight="false" outlineLevel="0" collapsed="false">
      <c r="C73" s="255"/>
      <c r="D73" s="255"/>
      <c r="E73" s="255"/>
    </row>
    <row r="74" customFormat="false" ht="18.75" hidden="false" customHeight="false" outlineLevel="0" collapsed="false">
      <c r="C74" s="255"/>
      <c r="D74" s="255"/>
      <c r="E74" s="255"/>
    </row>
    <row r="75" customFormat="false" ht="20.25" hidden="false" customHeight="true" outlineLevel="0" collapsed="false">
      <c r="A75" s="256" t="s">
        <v>429</v>
      </c>
      <c r="B75" s="256"/>
      <c r="C75" s="256"/>
      <c r="D75" s="256"/>
      <c r="E75" s="256"/>
      <c r="F75" s="256"/>
      <c r="G75" s="256"/>
      <c r="H75" s="256"/>
      <c r="I75" s="256"/>
      <c r="J75" s="256"/>
      <c r="K75" s="256"/>
      <c r="L75" s="256"/>
    </row>
    <row r="76" customFormat="false" ht="18.75" hidden="false" customHeight="false" outlineLevel="0" collapsed="false">
      <c r="C76" s="255"/>
      <c r="D76" s="255"/>
      <c r="E76" s="255"/>
    </row>
    <row r="77" customFormat="false" ht="18.75" hidden="false" customHeight="false" outlineLevel="0" collapsed="false">
      <c r="C77" s="255"/>
      <c r="D77" s="255"/>
      <c r="E77" s="255"/>
    </row>
    <row r="78" customFormat="false" ht="18.75" hidden="false" customHeight="false" outlineLevel="0" collapsed="false">
      <c r="C78" s="255"/>
      <c r="D78" s="255"/>
      <c r="E78" s="255"/>
    </row>
    <row r="79" customFormat="false" ht="18.75" hidden="false" customHeight="false" outlineLevel="0" collapsed="false">
      <c r="C79" s="255"/>
      <c r="D79" s="255"/>
      <c r="E79" s="255"/>
    </row>
    <row r="80" customFormat="false" ht="18.75" hidden="false" customHeight="false" outlineLevel="0" collapsed="false">
      <c r="C80" s="255"/>
      <c r="D80" s="255"/>
      <c r="E80" s="255"/>
    </row>
    <row r="81" customFormat="false" ht="18.75" hidden="false" customHeight="false" outlineLevel="0" collapsed="false">
      <c r="C81" s="255"/>
      <c r="D81" s="255"/>
      <c r="E81" s="255"/>
    </row>
    <row r="82" customFormat="false" ht="18.75" hidden="false" customHeight="false" outlineLevel="0" collapsed="false">
      <c r="C82" s="255"/>
      <c r="D82" s="255"/>
      <c r="E82" s="255"/>
    </row>
    <row r="83" customFormat="false" ht="18.75" hidden="false" customHeight="false" outlineLevel="0" collapsed="false">
      <c r="C83" s="255"/>
      <c r="D83" s="255"/>
      <c r="E83" s="255"/>
    </row>
    <row r="84" customFormat="false" ht="18.75" hidden="false" customHeight="false" outlineLevel="0" collapsed="false">
      <c r="C84" s="255"/>
      <c r="D84" s="255"/>
      <c r="E84" s="255"/>
    </row>
    <row r="85" customFormat="false" ht="18.75" hidden="false" customHeight="false" outlineLevel="0" collapsed="false">
      <c r="C85" s="255"/>
      <c r="D85" s="255"/>
      <c r="E85" s="255"/>
    </row>
    <row r="86" customFormat="false" ht="18.75" hidden="false" customHeight="false" outlineLevel="0" collapsed="false">
      <c r="C86" s="255"/>
      <c r="D86" s="255"/>
      <c r="E86" s="255"/>
    </row>
  </sheetData>
  <mergeCells count="303">
    <mergeCell ref="N1:O1"/>
    <mergeCell ref="N2:O2"/>
    <mergeCell ref="A3:O3"/>
    <mergeCell ref="A4:O4"/>
    <mergeCell ref="R4:Z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100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75" zoomScalePageLayoutView="100" workbookViewId="0">
      <selection pane="topLeft" activeCell="A3" activeCellId="0" sqref="A3:AF9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5.28"/>
    <col collapsed="false" customWidth="true" hidden="false" outlineLevel="0" max="19" min="19" style="9" width="4.41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92"/>
      <c r="S1" s="192"/>
      <c r="T1" s="192"/>
      <c r="U1" s="192"/>
      <c r="V1" s="192"/>
      <c r="AD1" s="221" t="s">
        <v>64</v>
      </c>
      <c r="AE1" s="221"/>
      <c r="AF1" s="221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92"/>
      <c r="S2" s="192"/>
      <c r="T2" s="192"/>
      <c r="U2" s="192"/>
      <c r="V2" s="192"/>
      <c r="AD2" s="221"/>
      <c r="AE2" s="221"/>
      <c r="AF2" s="221"/>
    </row>
    <row r="3" customFormat="false" ht="15.75" hidden="false" customHeight="true" outlineLevel="0" collapsed="false">
      <c r="A3" s="244"/>
      <c r="B3" s="244"/>
      <c r="C3" s="257" t="s">
        <v>430</v>
      </c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8"/>
      <c r="AE3" s="258"/>
      <c r="AF3" s="258"/>
    </row>
    <row r="4" customFormat="false" ht="9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</row>
    <row r="5" customFormat="false" ht="18" hidden="false" customHeight="true" outlineLevel="0" collapsed="false">
      <c r="A5" s="160" t="s">
        <v>431</v>
      </c>
      <c r="B5" s="260" t="s">
        <v>432</v>
      </c>
      <c r="C5" s="260"/>
      <c r="D5" s="261" t="s">
        <v>433</v>
      </c>
      <c r="E5" s="261"/>
      <c r="F5" s="261"/>
      <c r="G5" s="145" t="s">
        <v>434</v>
      </c>
      <c r="H5" s="145"/>
      <c r="I5" s="145"/>
      <c r="J5" s="145"/>
      <c r="K5" s="145"/>
      <c r="L5" s="145"/>
      <c r="M5" s="145"/>
      <c r="N5" s="145" t="s">
        <v>435</v>
      </c>
      <c r="O5" s="145"/>
      <c r="P5" s="145"/>
      <c r="Q5" s="145"/>
      <c r="R5" s="89" t="s">
        <v>436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</row>
    <row r="6" customFormat="false" ht="39" hidden="false" customHeight="true" outlineLevel="0" collapsed="false">
      <c r="A6" s="160"/>
      <c r="B6" s="260"/>
      <c r="C6" s="260"/>
      <c r="D6" s="261"/>
      <c r="E6" s="261"/>
      <c r="F6" s="261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 t="s">
        <v>437</v>
      </c>
      <c r="S6" s="145"/>
      <c r="T6" s="145"/>
      <c r="U6" s="145" t="s">
        <v>438</v>
      </c>
      <c r="V6" s="145"/>
      <c r="W6" s="145"/>
      <c r="X6" s="65" t="s">
        <v>113</v>
      </c>
      <c r="Y6" s="65"/>
      <c r="Z6" s="65"/>
      <c r="AA6" s="89" t="s">
        <v>439</v>
      </c>
      <c r="AB6" s="89"/>
      <c r="AC6" s="89"/>
      <c r="AD6" s="89" t="s">
        <v>440</v>
      </c>
      <c r="AE6" s="89"/>
      <c r="AF6" s="89"/>
      <c r="AJ6" s="9" t="n">
        <v>6</v>
      </c>
    </row>
    <row r="7" customFormat="false" ht="12.75" hidden="false" customHeight="true" outlineLevel="0" collapsed="false">
      <c r="A7" s="262" t="n">
        <v>1</v>
      </c>
      <c r="B7" s="263" t="n">
        <v>2</v>
      </c>
      <c r="C7" s="263"/>
      <c r="D7" s="264" t="n">
        <v>3</v>
      </c>
      <c r="E7" s="264"/>
      <c r="F7" s="264"/>
      <c r="G7" s="265" t="n">
        <v>4</v>
      </c>
      <c r="H7" s="265"/>
      <c r="I7" s="265"/>
      <c r="J7" s="265"/>
      <c r="K7" s="265"/>
      <c r="L7" s="265"/>
      <c r="M7" s="265"/>
      <c r="N7" s="265" t="n">
        <v>5</v>
      </c>
      <c r="O7" s="265"/>
      <c r="P7" s="265"/>
      <c r="Q7" s="265"/>
      <c r="R7" s="106" t="n">
        <v>6</v>
      </c>
      <c r="S7" s="106"/>
      <c r="T7" s="106"/>
      <c r="U7" s="106" t="n">
        <v>7</v>
      </c>
      <c r="V7" s="106"/>
      <c r="W7" s="106"/>
      <c r="X7" s="105" t="n">
        <v>8</v>
      </c>
      <c r="Y7" s="105"/>
      <c r="Z7" s="105"/>
      <c r="AA7" s="105" t="n">
        <v>9</v>
      </c>
      <c r="AB7" s="105"/>
      <c r="AC7" s="105"/>
      <c r="AD7" s="105" t="n">
        <v>10</v>
      </c>
      <c r="AE7" s="105"/>
      <c r="AF7" s="105"/>
    </row>
    <row r="8" customFormat="false" ht="15" hidden="false" customHeight="true" outlineLevel="0" collapsed="false">
      <c r="A8" s="266" t="n">
        <v>1</v>
      </c>
      <c r="B8" s="267" t="s">
        <v>441</v>
      </c>
      <c r="C8" s="267"/>
      <c r="D8" s="268" t="n">
        <v>2004</v>
      </c>
      <c r="E8" s="268"/>
      <c r="F8" s="268"/>
      <c r="G8" s="269" t="s">
        <v>442</v>
      </c>
      <c r="H8" s="269"/>
      <c r="I8" s="269"/>
      <c r="J8" s="269"/>
      <c r="K8" s="269"/>
      <c r="L8" s="269"/>
      <c r="M8" s="269"/>
      <c r="N8" s="270" t="n">
        <f aca="false">SUM(R8,U8,X8,AA8,AD8)</f>
        <v>20</v>
      </c>
      <c r="O8" s="270"/>
      <c r="P8" s="270"/>
      <c r="Q8" s="270"/>
      <c r="R8" s="269" t="n">
        <v>19</v>
      </c>
      <c r="S8" s="269"/>
      <c r="T8" s="269"/>
      <c r="U8" s="269"/>
      <c r="V8" s="269"/>
      <c r="W8" s="269"/>
      <c r="X8" s="269"/>
      <c r="Y8" s="269"/>
      <c r="Z8" s="269"/>
      <c r="AA8" s="269" t="n">
        <v>1</v>
      </c>
      <c r="AB8" s="269"/>
      <c r="AC8" s="269"/>
      <c r="AD8" s="269"/>
      <c r="AE8" s="269"/>
      <c r="AF8" s="269"/>
    </row>
    <row r="9" customFormat="false" ht="15" hidden="false" customHeight="true" outlineLevel="0" collapsed="false">
      <c r="A9" s="266" t="n">
        <v>2</v>
      </c>
      <c r="B9" s="271" t="s">
        <v>443</v>
      </c>
      <c r="C9" s="271"/>
      <c r="D9" s="268" t="n">
        <v>2007</v>
      </c>
      <c r="E9" s="268"/>
      <c r="F9" s="268"/>
      <c r="G9" s="269" t="s">
        <v>442</v>
      </c>
      <c r="H9" s="269"/>
      <c r="I9" s="269"/>
      <c r="J9" s="269"/>
      <c r="K9" s="269"/>
      <c r="L9" s="269"/>
      <c r="M9" s="269"/>
      <c r="N9" s="270" t="n">
        <f aca="false">SUM(R9,U9,X9,AA9,AD9)</f>
        <v>20</v>
      </c>
      <c r="O9" s="270"/>
      <c r="P9" s="270"/>
      <c r="Q9" s="270"/>
      <c r="R9" s="269" t="n">
        <v>19</v>
      </c>
      <c r="S9" s="269"/>
      <c r="T9" s="269"/>
      <c r="U9" s="269"/>
      <c r="V9" s="269"/>
      <c r="W9" s="269"/>
      <c r="X9" s="269"/>
      <c r="Y9" s="269"/>
      <c r="Z9" s="269"/>
      <c r="AA9" s="269" t="n">
        <v>1</v>
      </c>
      <c r="AB9" s="269"/>
      <c r="AC9" s="269"/>
      <c r="AD9" s="269"/>
      <c r="AE9" s="269"/>
      <c r="AF9" s="269"/>
    </row>
    <row r="10" customFormat="false" ht="18" hidden="false" customHeight="true" outlineLevel="0" collapsed="false">
      <c r="A10" s="272" t="s">
        <v>180</v>
      </c>
      <c r="B10" s="272"/>
      <c r="C10" s="272"/>
      <c r="D10" s="272"/>
      <c r="E10" s="272"/>
      <c r="F10" s="272"/>
      <c r="G10" s="272"/>
      <c r="H10" s="272"/>
      <c r="I10" s="272"/>
      <c r="J10" s="272"/>
      <c r="K10" s="272"/>
      <c r="L10" s="272"/>
      <c r="M10" s="272"/>
      <c r="N10" s="270" t="n">
        <f aca="false">SUM(N8:Q9)</f>
        <v>40</v>
      </c>
      <c r="O10" s="270"/>
      <c r="P10" s="270"/>
      <c r="Q10" s="270"/>
      <c r="R10" s="270" t="n">
        <f aca="false">SUM(R8:T9)</f>
        <v>38</v>
      </c>
      <c r="S10" s="270"/>
      <c r="T10" s="270"/>
      <c r="U10" s="270" t="n">
        <f aca="false">SUM(U8:W9)</f>
        <v>0</v>
      </c>
      <c r="V10" s="270"/>
      <c r="W10" s="270"/>
      <c r="X10" s="270" t="n">
        <f aca="false">SUM(X8:Z9)</f>
        <v>0</v>
      </c>
      <c r="Y10" s="270"/>
      <c r="Z10" s="270"/>
      <c r="AA10" s="270" t="n">
        <f aca="false">SUM(AA8:AC9)</f>
        <v>2</v>
      </c>
      <c r="AB10" s="270"/>
      <c r="AC10" s="270"/>
      <c r="AD10" s="270" t="n">
        <f aca="false">SUM(AD8:AF9)</f>
        <v>0</v>
      </c>
      <c r="AE10" s="270"/>
      <c r="AF10" s="270"/>
    </row>
    <row r="11" customFormat="false" ht="7.5" hidden="false" customHeight="true" outlineLevel="0" collapsed="false">
      <c r="A11" s="273"/>
      <c r="B11" s="273"/>
      <c r="C11" s="273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4"/>
      <c r="O11" s="274"/>
      <c r="P11" s="274"/>
      <c r="Q11" s="274"/>
      <c r="R11" s="274"/>
      <c r="S11" s="274"/>
      <c r="T11" s="274"/>
      <c r="U11" s="274"/>
      <c r="V11" s="274"/>
      <c r="W11" s="274"/>
      <c r="X11" s="274"/>
      <c r="Y11" s="274"/>
      <c r="Z11" s="274"/>
      <c r="AA11" s="274"/>
      <c r="AB11" s="274"/>
      <c r="AC11" s="274"/>
      <c r="AD11" s="274"/>
      <c r="AE11" s="275"/>
      <c r="AF11" s="275"/>
    </row>
    <row r="12" s="276" customFormat="true" ht="16.5" hidden="false" customHeight="true" outlineLevel="0" collapsed="false">
      <c r="A12" s="257"/>
      <c r="B12" s="257"/>
      <c r="C12" s="257" t="s">
        <v>444</v>
      </c>
      <c r="D12" s="257"/>
      <c r="E12" s="257"/>
      <c r="F12" s="257"/>
      <c r="G12" s="257"/>
      <c r="H12" s="257"/>
      <c r="I12" s="257"/>
      <c r="J12" s="257"/>
      <c r="K12" s="257"/>
      <c r="L12" s="257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  <c r="AD12" s="257"/>
      <c r="AE12" s="257"/>
      <c r="AF12" s="257"/>
    </row>
    <row r="13" s="276" customFormat="true" ht="8.25" hidden="false" customHeight="true" outlineLevel="0" collapsed="false">
      <c r="A13" s="257"/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/>
      <c r="AF13" s="257"/>
    </row>
    <row r="14" customFormat="false" ht="17.25" hidden="false" customHeight="true" outlineLevel="0" collapsed="false">
      <c r="A14" s="160" t="s">
        <v>431</v>
      </c>
      <c r="B14" s="260" t="s">
        <v>445</v>
      </c>
      <c r="C14" s="260"/>
      <c r="D14" s="145" t="s">
        <v>432</v>
      </c>
      <c r="E14" s="145"/>
      <c r="F14" s="145"/>
      <c r="G14" s="145"/>
      <c r="H14" s="145" t="s">
        <v>434</v>
      </c>
      <c r="I14" s="145"/>
      <c r="J14" s="145"/>
      <c r="K14" s="145"/>
      <c r="L14" s="145"/>
      <c r="M14" s="145"/>
      <c r="N14" s="145"/>
      <c r="O14" s="145"/>
      <c r="P14" s="145"/>
      <c r="Q14" s="145"/>
      <c r="R14" s="145" t="s">
        <v>446</v>
      </c>
      <c r="S14" s="145"/>
      <c r="T14" s="145"/>
      <c r="U14" s="145"/>
      <c r="V14" s="145"/>
      <c r="W14" s="89" t="s">
        <v>447</v>
      </c>
      <c r="X14" s="89"/>
      <c r="Y14" s="89"/>
      <c r="Z14" s="89"/>
      <c r="AA14" s="89"/>
      <c r="AB14" s="89"/>
      <c r="AC14" s="89"/>
      <c r="AD14" s="89"/>
      <c r="AE14" s="89"/>
      <c r="AF14" s="89"/>
    </row>
    <row r="15" customFormat="false" ht="20.25" hidden="false" customHeight="true" outlineLevel="0" collapsed="false">
      <c r="A15" s="160"/>
      <c r="B15" s="260"/>
      <c r="C15" s="260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 t="s">
        <v>448</v>
      </c>
      <c r="X15" s="145"/>
      <c r="Y15" s="145" t="s">
        <v>423</v>
      </c>
      <c r="Z15" s="145"/>
      <c r="AA15" s="145" t="s">
        <v>47</v>
      </c>
      <c r="AB15" s="145"/>
      <c r="AC15" s="145" t="s">
        <v>48</v>
      </c>
      <c r="AD15" s="145"/>
      <c r="AE15" s="145" t="s">
        <v>49</v>
      </c>
      <c r="AF15" s="145"/>
    </row>
    <row r="16" customFormat="false" ht="9" hidden="false" customHeight="true" outlineLevel="0" collapsed="false">
      <c r="A16" s="160"/>
      <c r="B16" s="260"/>
      <c r="C16" s="260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</row>
    <row r="17" customFormat="false" ht="12" hidden="false" customHeight="true" outlineLevel="0" collapsed="false">
      <c r="A17" s="160" t="n">
        <v>1</v>
      </c>
      <c r="B17" s="160" t="n">
        <v>2</v>
      </c>
      <c r="C17" s="160"/>
      <c r="D17" s="65" t="n">
        <v>3</v>
      </c>
      <c r="E17" s="65"/>
      <c r="F17" s="65"/>
      <c r="G17" s="65"/>
      <c r="H17" s="65" t="n">
        <v>4</v>
      </c>
      <c r="I17" s="65"/>
      <c r="J17" s="65"/>
      <c r="K17" s="65"/>
      <c r="L17" s="65"/>
      <c r="M17" s="65"/>
      <c r="N17" s="65"/>
      <c r="O17" s="65"/>
      <c r="P17" s="65"/>
      <c r="Q17" s="65"/>
      <c r="R17" s="65" t="n">
        <v>5</v>
      </c>
      <c r="S17" s="65"/>
      <c r="T17" s="65"/>
      <c r="U17" s="65"/>
      <c r="V17" s="65"/>
      <c r="W17" s="65" t="n">
        <v>6</v>
      </c>
      <c r="X17" s="65"/>
      <c r="Y17" s="69" t="n">
        <v>7</v>
      </c>
      <c r="Z17" s="69"/>
      <c r="AA17" s="69" t="n">
        <v>8</v>
      </c>
      <c r="AB17" s="69"/>
      <c r="AC17" s="69" t="n">
        <v>9</v>
      </c>
      <c r="AD17" s="69"/>
      <c r="AE17" s="69" t="n">
        <v>10</v>
      </c>
      <c r="AF17" s="69"/>
    </row>
    <row r="18" customFormat="false" ht="15" hidden="false" customHeight="true" outlineLevel="0" collapsed="false">
      <c r="A18" s="277"/>
      <c r="B18" s="277"/>
      <c r="C18" s="277"/>
      <c r="D18" s="268"/>
      <c r="E18" s="268"/>
      <c r="F18" s="268"/>
      <c r="G18" s="268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278"/>
      <c r="S18" s="278"/>
      <c r="T18" s="278"/>
      <c r="U18" s="278"/>
      <c r="V18" s="278"/>
      <c r="W18" s="269"/>
      <c r="X18" s="269"/>
      <c r="Y18" s="269"/>
      <c r="Z18" s="269"/>
      <c r="AA18" s="269"/>
      <c r="AB18" s="269"/>
      <c r="AC18" s="270" t="n">
        <f aca="false">AA18-Y18</f>
        <v>0</v>
      </c>
      <c r="AD18" s="270"/>
      <c r="AE18" s="279"/>
      <c r="AF18" s="279"/>
    </row>
    <row r="19" customFormat="false" ht="18.75" hidden="false" customHeight="true" outlineLevel="0" collapsed="false">
      <c r="A19" s="272" t="s">
        <v>180</v>
      </c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272"/>
      <c r="M19" s="272"/>
      <c r="N19" s="272"/>
      <c r="O19" s="272"/>
      <c r="P19" s="272"/>
      <c r="Q19" s="272"/>
      <c r="R19" s="272"/>
      <c r="S19" s="272"/>
      <c r="T19" s="272"/>
      <c r="U19" s="272"/>
      <c r="V19" s="272"/>
      <c r="W19" s="270" t="n">
        <f aca="false">SUM(W18:X18)</f>
        <v>0</v>
      </c>
      <c r="X19" s="270"/>
      <c r="Y19" s="270" t="n">
        <f aca="false">SUM(Y18:Z18)</f>
        <v>0</v>
      </c>
      <c r="Z19" s="270"/>
      <c r="AA19" s="270" t="n">
        <f aca="false">SUM(AA18:AB18)</f>
        <v>0</v>
      </c>
      <c r="AB19" s="270"/>
      <c r="AC19" s="270" t="n">
        <f aca="false">AA19-Y19</f>
        <v>0</v>
      </c>
      <c r="AD19" s="270"/>
      <c r="AE19" s="279"/>
      <c r="AF19" s="279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244"/>
      <c r="R20" s="280"/>
      <c r="S20" s="280"/>
      <c r="T20" s="280"/>
      <c r="U20" s="280"/>
      <c r="V20" s="280"/>
      <c r="W20" s="244"/>
      <c r="X20" s="244"/>
      <c r="Y20" s="244"/>
      <c r="Z20" s="244"/>
      <c r="AA20" s="244"/>
      <c r="AB20" s="244"/>
      <c r="AC20" s="244"/>
      <c r="AD20" s="244"/>
      <c r="AE20" s="244"/>
      <c r="AF20" s="280"/>
    </row>
    <row r="21" s="276" customFormat="true" ht="13.5" hidden="false" customHeight="true" outlineLevel="0" collapsed="false">
      <c r="A21" s="257"/>
      <c r="B21" s="257"/>
      <c r="C21" s="257" t="s">
        <v>449</v>
      </c>
      <c r="D21" s="257"/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</row>
    <row r="22" customFormat="false" ht="11.25" hidden="false" customHeight="true" outlineLevel="0" collapsed="false">
      <c r="A22" s="281"/>
      <c r="B22" s="281"/>
      <c r="C22" s="281"/>
      <c r="D22" s="281"/>
      <c r="E22" s="281"/>
      <c r="F22" s="281"/>
      <c r="G22" s="281"/>
      <c r="H22" s="281"/>
      <c r="I22" s="282"/>
      <c r="J22" s="282"/>
      <c r="K22" s="282"/>
      <c r="L22" s="282"/>
      <c r="M22" s="282"/>
      <c r="N22" s="282"/>
      <c r="O22" s="282"/>
      <c r="P22" s="282"/>
      <c r="Q22" s="282"/>
      <c r="R22" s="282"/>
      <c r="S22" s="282"/>
      <c r="T22" s="282"/>
      <c r="U22" s="282"/>
      <c r="V22" s="282"/>
      <c r="W22" s="281"/>
      <c r="X22" s="244"/>
      <c r="Y22" s="244"/>
      <c r="Z22" s="283"/>
      <c r="AA22" s="283"/>
      <c r="AB22" s="283"/>
      <c r="AC22" s="244"/>
      <c r="AD22" s="284" t="s">
        <v>450</v>
      </c>
      <c r="AE22" s="284"/>
      <c r="AF22" s="284"/>
    </row>
    <row r="23" customFormat="false" ht="42.75" hidden="false" customHeight="true" outlineLevel="0" collapsed="false">
      <c r="A23" s="260" t="s">
        <v>431</v>
      </c>
      <c r="B23" s="260" t="s">
        <v>451</v>
      </c>
      <c r="C23" s="260"/>
      <c r="D23" s="260"/>
      <c r="E23" s="260"/>
      <c r="F23" s="260"/>
      <c r="G23" s="260"/>
      <c r="H23" s="260"/>
      <c r="I23" s="260"/>
      <c r="J23" s="260"/>
      <c r="K23" s="260"/>
      <c r="L23" s="260"/>
      <c r="M23" s="285" t="s">
        <v>452</v>
      </c>
      <c r="N23" s="285"/>
      <c r="O23" s="285"/>
      <c r="P23" s="285"/>
      <c r="Q23" s="285"/>
      <c r="R23" s="285"/>
      <c r="S23" s="285"/>
      <c r="T23" s="285"/>
      <c r="U23" s="285" t="s">
        <v>453</v>
      </c>
      <c r="V23" s="285"/>
      <c r="W23" s="285"/>
      <c r="X23" s="285"/>
      <c r="Y23" s="285"/>
      <c r="Z23" s="285"/>
      <c r="AA23" s="285"/>
      <c r="AB23" s="285"/>
      <c r="AC23" s="286" t="s">
        <v>454</v>
      </c>
      <c r="AD23" s="286"/>
      <c r="AE23" s="286"/>
      <c r="AF23" s="286"/>
    </row>
    <row r="24" customFormat="false" ht="24.95" hidden="false" customHeight="true" outlineLevel="0" collapsed="false">
      <c r="A24" s="260"/>
      <c r="B24" s="260"/>
      <c r="C24" s="260"/>
      <c r="D24" s="260"/>
      <c r="E24" s="260"/>
      <c r="F24" s="260"/>
      <c r="G24" s="260"/>
      <c r="H24" s="260"/>
      <c r="I24" s="260"/>
      <c r="J24" s="260"/>
      <c r="K24" s="260"/>
      <c r="L24" s="260"/>
      <c r="M24" s="285" t="s">
        <v>423</v>
      </c>
      <c r="N24" s="285"/>
      <c r="O24" s="285" t="s">
        <v>47</v>
      </c>
      <c r="P24" s="285"/>
      <c r="Q24" s="285" t="s">
        <v>48</v>
      </c>
      <c r="R24" s="285"/>
      <c r="S24" s="285" t="s">
        <v>49</v>
      </c>
      <c r="T24" s="285"/>
      <c r="U24" s="285" t="s">
        <v>423</v>
      </c>
      <c r="V24" s="285"/>
      <c r="W24" s="285" t="s">
        <v>47</v>
      </c>
      <c r="X24" s="285"/>
      <c r="Y24" s="285" t="s">
        <v>48</v>
      </c>
      <c r="Z24" s="285"/>
      <c r="AA24" s="285" t="s">
        <v>49</v>
      </c>
      <c r="AB24" s="285"/>
      <c r="AC24" s="285" t="s">
        <v>423</v>
      </c>
      <c r="AD24" s="285" t="s">
        <v>47</v>
      </c>
      <c r="AE24" s="285" t="s">
        <v>48</v>
      </c>
      <c r="AF24" s="285" t="s">
        <v>49</v>
      </c>
    </row>
    <row r="25" customFormat="false" ht="18" hidden="false" customHeight="true" outlineLevel="0" collapsed="false">
      <c r="A25" s="260"/>
      <c r="B25" s="260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85"/>
      <c r="N25" s="285"/>
      <c r="O25" s="285"/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</row>
    <row r="26" customFormat="false" ht="11.25" hidden="false" customHeight="true" outlineLevel="0" collapsed="false">
      <c r="A26" s="277" t="n">
        <v>1</v>
      </c>
      <c r="B26" s="277" t="n">
        <v>2</v>
      </c>
      <c r="C26" s="277"/>
      <c r="D26" s="277"/>
      <c r="E26" s="277"/>
      <c r="F26" s="277"/>
      <c r="G26" s="277"/>
      <c r="H26" s="277"/>
      <c r="I26" s="277"/>
      <c r="J26" s="277"/>
      <c r="K26" s="277"/>
      <c r="L26" s="277"/>
      <c r="M26" s="287" t="n">
        <v>3</v>
      </c>
      <c r="N26" s="287"/>
      <c r="O26" s="287" t="n">
        <v>4</v>
      </c>
      <c r="P26" s="287"/>
      <c r="Q26" s="287" t="n">
        <v>5</v>
      </c>
      <c r="R26" s="287"/>
      <c r="S26" s="287" t="n">
        <v>9</v>
      </c>
      <c r="T26" s="287"/>
      <c r="U26" s="287" t="n">
        <v>7</v>
      </c>
      <c r="V26" s="287"/>
      <c r="W26" s="287" t="n">
        <v>8</v>
      </c>
      <c r="X26" s="287"/>
      <c r="Y26" s="287" t="n">
        <v>9</v>
      </c>
      <c r="Z26" s="287"/>
      <c r="AA26" s="287" t="n">
        <v>10</v>
      </c>
      <c r="AB26" s="287"/>
      <c r="AC26" s="287" t="n">
        <v>11</v>
      </c>
      <c r="AD26" s="287" t="n">
        <v>12</v>
      </c>
      <c r="AE26" s="287" t="n">
        <v>13</v>
      </c>
      <c r="AF26" s="287" t="n">
        <v>14</v>
      </c>
    </row>
    <row r="27" customFormat="false" ht="15.75" hidden="false" customHeight="true" outlineLevel="0" collapsed="false">
      <c r="A27" s="277" t="n">
        <v>1</v>
      </c>
      <c r="B27" s="288" t="s">
        <v>455</v>
      </c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7"/>
      <c r="N27" s="287"/>
      <c r="O27" s="287"/>
      <c r="P27" s="287"/>
      <c r="Q27" s="270" t="n">
        <f aca="false">O27-M27</f>
        <v>0</v>
      </c>
      <c r="R27" s="270"/>
      <c r="S27" s="279"/>
      <c r="T27" s="279"/>
      <c r="U27" s="289"/>
      <c r="V27" s="289"/>
      <c r="W27" s="287"/>
      <c r="X27" s="287"/>
      <c r="Y27" s="270" t="n">
        <f aca="false">W27-U27</f>
        <v>0</v>
      </c>
      <c r="Z27" s="270"/>
      <c r="AA27" s="279"/>
      <c r="AB27" s="279"/>
      <c r="AC27" s="287"/>
      <c r="AD27" s="287" t="n">
        <v>749</v>
      </c>
      <c r="AE27" s="270" t="n">
        <f aca="false">AD27-AC27</f>
        <v>749</v>
      </c>
      <c r="AF27" s="279"/>
    </row>
    <row r="28" customFormat="false" ht="16.5" hidden="false" customHeight="true" outlineLevel="0" collapsed="false">
      <c r="A28" s="277" t="n">
        <v>2</v>
      </c>
      <c r="B28" s="290" t="s">
        <v>456</v>
      </c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87"/>
      <c r="N28" s="287"/>
      <c r="O28" s="287"/>
      <c r="P28" s="287"/>
      <c r="Q28" s="270" t="n">
        <f aca="false">O28-M28</f>
        <v>0</v>
      </c>
      <c r="R28" s="270"/>
      <c r="S28" s="279"/>
      <c r="T28" s="279"/>
      <c r="U28" s="291"/>
      <c r="V28" s="291"/>
      <c r="W28" s="287"/>
      <c r="X28" s="287"/>
      <c r="Y28" s="270" t="n">
        <f aca="false">W28-U28</f>
        <v>0</v>
      </c>
      <c r="Z28" s="270"/>
      <c r="AA28" s="279"/>
      <c r="AB28" s="279"/>
      <c r="AC28" s="287"/>
      <c r="AD28" s="287" t="n">
        <v>22</v>
      </c>
      <c r="AE28" s="270" t="n">
        <f aca="false">AD28-AC28</f>
        <v>22</v>
      </c>
      <c r="AF28" s="279"/>
    </row>
    <row r="29" customFormat="false" ht="16.5" hidden="false" customHeight="true" outlineLevel="0" collapsed="false">
      <c r="A29" s="277" t="n">
        <v>3</v>
      </c>
      <c r="B29" s="290" t="s">
        <v>457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2"/>
      <c r="N29" s="293"/>
      <c r="O29" s="292"/>
      <c r="P29" s="293"/>
      <c r="Q29" s="294"/>
      <c r="R29" s="295"/>
      <c r="S29" s="296"/>
      <c r="T29" s="297"/>
      <c r="U29" s="291"/>
      <c r="V29" s="291"/>
      <c r="W29" s="269"/>
      <c r="X29" s="269"/>
      <c r="Y29" s="294"/>
      <c r="Z29" s="295"/>
      <c r="AA29" s="296"/>
      <c r="AB29" s="297"/>
      <c r="AC29" s="287"/>
      <c r="AD29" s="287" t="n">
        <v>35</v>
      </c>
      <c r="AE29" s="298" t="n">
        <f aca="false">AD29-AC29</f>
        <v>35</v>
      </c>
      <c r="AF29" s="279"/>
    </row>
    <row r="30" customFormat="false" ht="16.5" hidden="false" customHeight="true" outlineLevel="0" collapsed="false">
      <c r="A30" s="277" t="n">
        <v>4</v>
      </c>
      <c r="B30" s="290" t="s">
        <v>458</v>
      </c>
      <c r="C30" s="290"/>
      <c r="D30" s="290"/>
      <c r="E30" s="290"/>
      <c r="F30" s="290"/>
      <c r="G30" s="290"/>
      <c r="H30" s="290"/>
      <c r="I30" s="290"/>
      <c r="J30" s="290"/>
      <c r="K30" s="290"/>
      <c r="L30" s="290"/>
      <c r="M30" s="292"/>
      <c r="N30" s="293"/>
      <c r="O30" s="292"/>
      <c r="P30" s="293"/>
      <c r="Q30" s="294"/>
      <c r="R30" s="295"/>
      <c r="S30" s="296"/>
      <c r="T30" s="297"/>
      <c r="U30" s="291"/>
      <c r="V30" s="291"/>
      <c r="W30" s="269"/>
      <c r="X30" s="269"/>
      <c r="Y30" s="294"/>
      <c r="Z30" s="295"/>
      <c r="AA30" s="296"/>
      <c r="AB30" s="297"/>
      <c r="AC30" s="287"/>
      <c r="AD30" s="287" t="n">
        <v>55</v>
      </c>
      <c r="AE30" s="298" t="n">
        <f aca="false">AD30-AC30</f>
        <v>55</v>
      </c>
      <c r="AF30" s="279"/>
    </row>
    <row r="31" customFormat="false" ht="16.5" hidden="false" customHeight="true" outlineLevel="0" collapsed="false">
      <c r="A31" s="277" t="n">
        <v>5</v>
      </c>
      <c r="B31" s="290" t="s">
        <v>459</v>
      </c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2"/>
      <c r="N31" s="293"/>
      <c r="O31" s="292"/>
      <c r="P31" s="293"/>
      <c r="Q31" s="294"/>
      <c r="R31" s="295"/>
      <c r="S31" s="296"/>
      <c r="T31" s="297"/>
      <c r="U31" s="299"/>
      <c r="V31" s="300"/>
      <c r="W31" s="301"/>
      <c r="X31" s="302"/>
      <c r="Y31" s="294"/>
      <c r="Z31" s="295"/>
      <c r="AA31" s="296"/>
      <c r="AB31" s="297"/>
      <c r="AC31" s="287"/>
      <c r="AD31" s="287" t="n">
        <v>16</v>
      </c>
      <c r="AE31" s="298" t="n">
        <f aca="false">AD31-AC31</f>
        <v>16</v>
      </c>
      <c r="AF31" s="279"/>
    </row>
    <row r="32" customFormat="false" ht="16.5" hidden="false" customHeight="true" outlineLevel="0" collapsed="false">
      <c r="A32" s="277" t="n">
        <v>6</v>
      </c>
      <c r="B32" s="290" t="s">
        <v>460</v>
      </c>
      <c r="C32" s="290"/>
      <c r="D32" s="290"/>
      <c r="E32" s="290"/>
      <c r="F32" s="290"/>
      <c r="G32" s="290"/>
      <c r="H32" s="290"/>
      <c r="I32" s="290"/>
      <c r="J32" s="290"/>
      <c r="K32" s="290"/>
      <c r="L32" s="290"/>
      <c r="M32" s="292"/>
      <c r="N32" s="293"/>
      <c r="O32" s="292"/>
      <c r="P32" s="293"/>
      <c r="Q32" s="294"/>
      <c r="R32" s="295"/>
      <c r="S32" s="296"/>
      <c r="T32" s="297"/>
      <c r="U32" s="299"/>
      <c r="V32" s="300"/>
      <c r="W32" s="301"/>
      <c r="X32" s="302"/>
      <c r="Y32" s="294"/>
      <c r="Z32" s="295"/>
      <c r="AA32" s="296"/>
      <c r="AB32" s="297"/>
      <c r="AC32" s="287"/>
      <c r="AD32" s="287" t="n">
        <v>16</v>
      </c>
      <c r="AE32" s="298" t="n">
        <f aca="false">AD32-AC32</f>
        <v>16</v>
      </c>
      <c r="AF32" s="279"/>
    </row>
    <row r="33" customFormat="false" ht="16.5" hidden="false" customHeight="true" outlineLevel="0" collapsed="false">
      <c r="A33" s="277" t="n">
        <v>7</v>
      </c>
      <c r="B33" s="290" t="s">
        <v>461</v>
      </c>
      <c r="C33" s="290"/>
      <c r="D33" s="290"/>
      <c r="E33" s="290"/>
      <c r="F33" s="290"/>
      <c r="G33" s="290"/>
      <c r="H33" s="290"/>
      <c r="I33" s="290"/>
      <c r="J33" s="290"/>
      <c r="K33" s="290"/>
      <c r="L33" s="290"/>
      <c r="M33" s="292"/>
      <c r="N33" s="293"/>
      <c r="O33" s="292"/>
      <c r="P33" s="293"/>
      <c r="Q33" s="294"/>
      <c r="R33" s="295"/>
      <c r="S33" s="296"/>
      <c r="T33" s="297"/>
      <c r="U33" s="299"/>
      <c r="V33" s="300"/>
      <c r="W33" s="301"/>
      <c r="X33" s="302"/>
      <c r="Y33" s="294"/>
      <c r="Z33" s="295"/>
      <c r="AA33" s="296"/>
      <c r="AB33" s="297"/>
      <c r="AC33" s="287"/>
      <c r="AD33" s="287" t="n">
        <v>53</v>
      </c>
      <c r="AE33" s="298" t="n">
        <f aca="false">AD33-AC33</f>
        <v>53</v>
      </c>
      <c r="AF33" s="279"/>
    </row>
    <row r="34" customFormat="false" ht="16.5" hidden="false" customHeight="true" outlineLevel="0" collapsed="false">
      <c r="A34" s="277" t="n">
        <v>8</v>
      </c>
      <c r="B34" s="290"/>
      <c r="C34" s="290"/>
      <c r="D34" s="290"/>
      <c r="E34" s="290"/>
      <c r="F34" s="290"/>
      <c r="G34" s="290"/>
      <c r="H34" s="290"/>
      <c r="I34" s="290"/>
      <c r="J34" s="290"/>
      <c r="K34" s="290"/>
      <c r="L34" s="290"/>
      <c r="M34" s="292"/>
      <c r="N34" s="293"/>
      <c r="O34" s="292"/>
      <c r="P34" s="293"/>
      <c r="Q34" s="294"/>
      <c r="R34" s="295"/>
      <c r="S34" s="296"/>
      <c r="T34" s="297"/>
      <c r="U34" s="299"/>
      <c r="V34" s="300"/>
      <c r="W34" s="301"/>
      <c r="X34" s="302"/>
      <c r="Y34" s="294"/>
      <c r="Z34" s="295"/>
      <c r="AA34" s="296"/>
      <c r="AB34" s="297"/>
      <c r="AC34" s="287"/>
      <c r="AD34" s="287"/>
      <c r="AE34" s="298" t="n">
        <f aca="false">AD34-AC34</f>
        <v>0</v>
      </c>
      <c r="AF34" s="279"/>
    </row>
    <row r="35" customFormat="false" ht="16.5" hidden="false" customHeight="true" outlineLevel="0" collapsed="false">
      <c r="A35" s="277" t="n">
        <v>9</v>
      </c>
      <c r="B35" s="290"/>
      <c r="C35" s="290"/>
      <c r="D35" s="290"/>
      <c r="E35" s="290"/>
      <c r="F35" s="290"/>
      <c r="G35" s="290"/>
      <c r="H35" s="290"/>
      <c r="I35" s="290"/>
      <c r="J35" s="290"/>
      <c r="K35" s="290"/>
      <c r="L35" s="290"/>
      <c r="M35" s="292"/>
      <c r="N35" s="293"/>
      <c r="O35" s="292"/>
      <c r="P35" s="293"/>
      <c r="Q35" s="294"/>
      <c r="R35" s="295"/>
      <c r="S35" s="296"/>
      <c r="T35" s="297"/>
      <c r="U35" s="299"/>
      <c r="V35" s="300"/>
      <c r="W35" s="301"/>
      <c r="X35" s="302"/>
      <c r="Y35" s="294"/>
      <c r="Z35" s="295"/>
      <c r="AA35" s="296"/>
      <c r="AB35" s="297"/>
      <c r="AC35" s="287"/>
      <c r="AD35" s="287"/>
      <c r="AE35" s="298" t="n">
        <f aca="false">AD35-AC35</f>
        <v>0</v>
      </c>
      <c r="AF35" s="279"/>
    </row>
    <row r="36" customFormat="false" ht="18" hidden="false" customHeight="true" outlineLevel="0" collapsed="false">
      <c r="A36" s="277" t="n">
        <v>10</v>
      </c>
      <c r="B36" s="290"/>
      <c r="C36" s="290"/>
      <c r="D36" s="290"/>
      <c r="E36" s="290"/>
      <c r="F36" s="290"/>
      <c r="G36" s="290"/>
      <c r="H36" s="290"/>
      <c r="I36" s="290"/>
      <c r="J36" s="290"/>
      <c r="K36" s="290"/>
      <c r="L36" s="290"/>
      <c r="M36" s="269"/>
      <c r="N36" s="269"/>
      <c r="O36" s="269"/>
      <c r="P36" s="269"/>
      <c r="Q36" s="270" t="n">
        <f aca="false">O36-M36</f>
        <v>0</v>
      </c>
      <c r="R36" s="270"/>
      <c r="S36" s="279"/>
      <c r="T36" s="279"/>
      <c r="U36" s="291"/>
      <c r="V36" s="291"/>
      <c r="W36" s="269"/>
      <c r="X36" s="269"/>
      <c r="Y36" s="270" t="n">
        <f aca="false">W36-U36</f>
        <v>0</v>
      </c>
      <c r="Z36" s="270"/>
      <c r="AA36" s="279"/>
      <c r="AB36" s="279"/>
      <c r="AC36" s="269"/>
      <c r="AD36" s="303"/>
      <c r="AE36" s="298" t="n">
        <f aca="false">AD36-AC36</f>
        <v>0</v>
      </c>
      <c r="AF36" s="279"/>
    </row>
    <row r="37" customFormat="false" ht="15" hidden="false" customHeight="true" outlineLevel="0" collapsed="false">
      <c r="A37" s="304" t="s">
        <v>180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270" t="n">
        <f aca="false">SUM(M36:M36)</f>
        <v>0</v>
      </c>
      <c r="N37" s="270"/>
      <c r="O37" s="270" t="n">
        <f aca="false">SUM(O36:O36)</f>
        <v>0</v>
      </c>
      <c r="P37" s="270"/>
      <c r="Q37" s="270" t="n">
        <f aca="false">O37-M37</f>
        <v>0</v>
      </c>
      <c r="R37" s="270"/>
      <c r="S37" s="279"/>
      <c r="T37" s="279"/>
      <c r="U37" s="270" t="n">
        <f aca="false">SUM(U27:U36)</f>
        <v>0</v>
      </c>
      <c r="V37" s="270"/>
      <c r="W37" s="270" t="n">
        <f aca="false">SUM(W36:W36)</f>
        <v>0</v>
      </c>
      <c r="X37" s="270"/>
      <c r="Y37" s="270" t="n">
        <f aca="false">W37-U37</f>
        <v>0</v>
      </c>
      <c r="Z37" s="270"/>
      <c r="AA37" s="279"/>
      <c r="AB37" s="279"/>
      <c r="AC37" s="270" t="n">
        <f aca="false">SUM(AC36:AC36)</f>
        <v>0</v>
      </c>
      <c r="AD37" s="298" t="n">
        <f aca="false">SUM(AD27:AD36)</f>
        <v>946</v>
      </c>
      <c r="AE37" s="298" t="n">
        <f aca="false">SUM(AE27:AE36)</f>
        <v>946</v>
      </c>
      <c r="AF37" s="279"/>
    </row>
    <row r="38" customFormat="false" ht="14.25" hidden="false" customHeight="true" outlineLevel="0" collapsed="false">
      <c r="A38" s="290" t="s">
        <v>462</v>
      </c>
      <c r="B38" s="290"/>
      <c r="C38" s="290"/>
      <c r="D38" s="290"/>
      <c r="E38" s="290"/>
      <c r="F38" s="290"/>
      <c r="G38" s="290"/>
      <c r="H38" s="290"/>
      <c r="I38" s="290"/>
      <c r="J38" s="290"/>
      <c r="K38" s="290"/>
      <c r="L38" s="290"/>
      <c r="M38" s="279"/>
      <c r="N38" s="279"/>
      <c r="O38" s="279"/>
      <c r="P38" s="279"/>
      <c r="Q38" s="279"/>
      <c r="R38" s="279"/>
      <c r="S38" s="305"/>
      <c r="T38" s="305"/>
      <c r="U38" s="279"/>
      <c r="V38" s="279"/>
      <c r="W38" s="279"/>
      <c r="X38" s="279"/>
      <c r="Y38" s="279"/>
      <c r="Z38" s="279"/>
      <c r="AA38" s="305"/>
      <c r="AB38" s="305"/>
      <c r="AC38" s="279"/>
      <c r="AD38" s="306"/>
      <c r="AE38" s="307"/>
      <c r="AF38" s="305"/>
    </row>
    <row r="39" customFormat="false" ht="8.25" hidden="false" customHeight="true" outlineLevel="0" collapsed="false">
      <c r="A39" s="308"/>
      <c r="B39" s="308"/>
      <c r="C39" s="308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09"/>
      <c r="U39" s="309"/>
      <c r="V39" s="309"/>
      <c r="W39" s="244"/>
      <c r="X39" s="244"/>
      <c r="Y39" s="244"/>
      <c r="Z39" s="244"/>
      <c r="AA39" s="244"/>
      <c r="AB39" s="244"/>
      <c r="AC39" s="244"/>
      <c r="AD39" s="244"/>
      <c r="AE39" s="244"/>
      <c r="AF39" s="244"/>
    </row>
    <row r="40" customFormat="false" ht="19.5" hidden="false" customHeight="true" outlineLevel="0" collapsed="false">
      <c r="A40" s="310" t="s">
        <v>431</v>
      </c>
      <c r="B40" s="310" t="s">
        <v>451</v>
      </c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285" t="s">
        <v>463</v>
      </c>
      <c r="N40" s="285"/>
      <c r="O40" s="285"/>
      <c r="P40" s="285"/>
      <c r="Q40" s="285"/>
      <c r="R40" s="285"/>
      <c r="S40" s="285"/>
      <c r="T40" s="285"/>
      <c r="U40" s="285" t="s">
        <v>464</v>
      </c>
      <c r="V40" s="285"/>
      <c r="W40" s="285"/>
      <c r="X40" s="285"/>
      <c r="Y40" s="285"/>
      <c r="Z40" s="285"/>
      <c r="AA40" s="285"/>
      <c r="AB40" s="285"/>
      <c r="AC40" s="285" t="s">
        <v>465</v>
      </c>
      <c r="AD40" s="285"/>
      <c r="AE40" s="285"/>
      <c r="AF40" s="285"/>
    </row>
    <row r="41" customFormat="false" ht="15.75" hidden="false" customHeight="true" outlineLevel="0" collapsed="false">
      <c r="A41" s="310"/>
      <c r="B41" s="310"/>
      <c r="C41" s="310"/>
      <c r="D41" s="310"/>
      <c r="E41" s="310"/>
      <c r="F41" s="310"/>
      <c r="G41" s="310"/>
      <c r="H41" s="310"/>
      <c r="I41" s="310"/>
      <c r="J41" s="310"/>
      <c r="K41" s="310"/>
      <c r="L41" s="310"/>
      <c r="M41" s="285" t="s">
        <v>423</v>
      </c>
      <c r="N41" s="285"/>
      <c r="O41" s="285" t="s">
        <v>47</v>
      </c>
      <c r="P41" s="285"/>
      <c r="Q41" s="285" t="s">
        <v>48</v>
      </c>
      <c r="R41" s="285"/>
      <c r="S41" s="285" t="s">
        <v>49</v>
      </c>
      <c r="T41" s="285"/>
      <c r="U41" s="285" t="s">
        <v>423</v>
      </c>
      <c r="V41" s="285"/>
      <c r="W41" s="285" t="s">
        <v>47</v>
      </c>
      <c r="X41" s="285"/>
      <c r="Y41" s="285" t="s">
        <v>48</v>
      </c>
      <c r="Z41" s="285"/>
      <c r="AA41" s="285" t="s">
        <v>49</v>
      </c>
      <c r="AB41" s="285"/>
      <c r="AC41" s="285" t="s">
        <v>423</v>
      </c>
      <c r="AD41" s="285" t="s">
        <v>47</v>
      </c>
      <c r="AE41" s="285" t="s">
        <v>48</v>
      </c>
      <c r="AF41" s="285" t="s">
        <v>49</v>
      </c>
    </row>
    <row r="42" customFormat="false" ht="21.75" hidden="false" customHeight="true" outlineLevel="0" collapsed="false">
      <c r="A42" s="310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285"/>
      <c r="N42" s="285"/>
      <c r="O42" s="285"/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</row>
    <row r="43" customFormat="false" ht="12" hidden="false" customHeight="true" outlineLevel="0" collapsed="false">
      <c r="A43" s="277" t="n">
        <v>1</v>
      </c>
      <c r="B43" s="277" t="n">
        <v>2</v>
      </c>
      <c r="C43" s="277"/>
      <c r="D43" s="277"/>
      <c r="E43" s="277"/>
      <c r="F43" s="277"/>
      <c r="G43" s="277"/>
      <c r="H43" s="277"/>
      <c r="I43" s="277"/>
      <c r="J43" s="277"/>
      <c r="K43" s="277"/>
      <c r="L43" s="277"/>
      <c r="M43" s="287" t="n">
        <v>15</v>
      </c>
      <c r="N43" s="287"/>
      <c r="O43" s="287" t="n">
        <v>16</v>
      </c>
      <c r="P43" s="287"/>
      <c r="Q43" s="287" t="n">
        <v>17</v>
      </c>
      <c r="R43" s="287"/>
      <c r="S43" s="287" t="n">
        <v>18</v>
      </c>
      <c r="T43" s="287"/>
      <c r="U43" s="287" t="n">
        <v>19</v>
      </c>
      <c r="V43" s="287"/>
      <c r="W43" s="287" t="n">
        <v>20</v>
      </c>
      <c r="X43" s="287"/>
      <c r="Y43" s="287" t="n">
        <v>21</v>
      </c>
      <c r="Z43" s="287"/>
      <c r="AA43" s="287" t="n">
        <v>22</v>
      </c>
      <c r="AB43" s="287"/>
      <c r="AC43" s="287" t="n">
        <v>23</v>
      </c>
      <c r="AD43" s="287" t="n">
        <v>24</v>
      </c>
      <c r="AE43" s="287" t="n">
        <v>25</v>
      </c>
      <c r="AF43" s="287" t="n">
        <v>26</v>
      </c>
    </row>
    <row r="44" customFormat="false" ht="15" hidden="false" customHeight="true" outlineLevel="0" collapsed="false">
      <c r="A44" s="266" t="n">
        <v>1</v>
      </c>
      <c r="B44" s="288" t="s">
        <v>455</v>
      </c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69"/>
      <c r="N44" s="269"/>
      <c r="O44" s="269"/>
      <c r="P44" s="269"/>
      <c r="Q44" s="270" t="n">
        <f aca="false">O44-M44</f>
        <v>0</v>
      </c>
      <c r="R44" s="270"/>
      <c r="S44" s="279"/>
      <c r="T44" s="279"/>
      <c r="U44" s="269"/>
      <c r="V44" s="269"/>
      <c r="W44" s="269"/>
      <c r="X44" s="269"/>
      <c r="Y44" s="270"/>
      <c r="Z44" s="270"/>
      <c r="AA44" s="279"/>
      <c r="AB44" s="279"/>
      <c r="AC44" s="270" t="n">
        <f aca="false">M44+U44+U27+M27+AC27</f>
        <v>0</v>
      </c>
      <c r="AD44" s="270" t="n">
        <f aca="false">O44+W44+AD27</f>
        <v>749</v>
      </c>
      <c r="AE44" s="270" t="n">
        <f aca="false">AD44-AC44</f>
        <v>749</v>
      </c>
      <c r="AF44" s="279"/>
      <c r="AH44" s="311"/>
      <c r="AI44" s="311"/>
    </row>
    <row r="45" customFormat="false" ht="15" hidden="false" customHeight="true" outlineLevel="0" collapsed="false">
      <c r="A45" s="266" t="n">
        <v>2</v>
      </c>
      <c r="B45" s="290" t="s">
        <v>456</v>
      </c>
      <c r="C45" s="290"/>
      <c r="D45" s="290"/>
      <c r="E45" s="290"/>
      <c r="F45" s="290"/>
      <c r="G45" s="290"/>
      <c r="H45" s="290"/>
      <c r="I45" s="290"/>
      <c r="J45" s="290"/>
      <c r="K45" s="290"/>
      <c r="L45" s="290"/>
      <c r="M45" s="269"/>
      <c r="N45" s="269"/>
      <c r="O45" s="269"/>
      <c r="P45" s="269"/>
      <c r="Q45" s="270" t="n">
        <f aca="false">O45-M45</f>
        <v>0</v>
      </c>
      <c r="R45" s="270"/>
      <c r="S45" s="279"/>
      <c r="T45" s="279"/>
      <c r="U45" s="269"/>
      <c r="V45" s="269"/>
      <c r="W45" s="269"/>
      <c r="X45" s="269"/>
      <c r="Y45" s="270"/>
      <c r="Z45" s="270"/>
      <c r="AA45" s="279"/>
      <c r="AB45" s="279"/>
      <c r="AC45" s="270" t="n">
        <f aca="false">M45+U45+U28+M28+AC28</f>
        <v>0</v>
      </c>
      <c r="AD45" s="270" t="n">
        <f aca="false">O45+W45+AD28</f>
        <v>22</v>
      </c>
      <c r="AE45" s="270" t="n">
        <f aca="false">AD45-AC45</f>
        <v>22</v>
      </c>
      <c r="AF45" s="279"/>
      <c r="AH45" s="311"/>
      <c r="AI45" s="311"/>
    </row>
    <row r="46" customFormat="false" ht="15" hidden="false" customHeight="true" outlineLevel="0" collapsed="false">
      <c r="A46" s="266" t="n">
        <v>3</v>
      </c>
      <c r="B46" s="290" t="s">
        <v>457</v>
      </c>
      <c r="C46" s="290"/>
      <c r="D46" s="290"/>
      <c r="E46" s="290"/>
      <c r="F46" s="290"/>
      <c r="G46" s="290"/>
      <c r="H46" s="290"/>
      <c r="I46" s="290"/>
      <c r="J46" s="290"/>
      <c r="K46" s="290"/>
      <c r="L46" s="290"/>
      <c r="M46" s="269"/>
      <c r="N46" s="269"/>
      <c r="O46" s="269"/>
      <c r="P46" s="269"/>
      <c r="Q46" s="270" t="n">
        <f aca="false">O46-M46</f>
        <v>0</v>
      </c>
      <c r="R46" s="270"/>
      <c r="S46" s="279"/>
      <c r="T46" s="279"/>
      <c r="U46" s="269"/>
      <c r="V46" s="269"/>
      <c r="W46" s="269"/>
      <c r="X46" s="269"/>
      <c r="Y46" s="270"/>
      <c r="Z46" s="270"/>
      <c r="AA46" s="279"/>
      <c r="AB46" s="279"/>
      <c r="AC46" s="270" t="n">
        <f aca="false">M46+U46</f>
        <v>0</v>
      </c>
      <c r="AD46" s="270" t="n">
        <f aca="false">O46+W46+AD29</f>
        <v>35</v>
      </c>
      <c r="AE46" s="270" t="n">
        <f aca="false">AD46-AC46</f>
        <v>35</v>
      </c>
      <c r="AF46" s="279"/>
    </row>
    <row r="47" customFormat="false" ht="15" hidden="false" customHeight="true" outlineLevel="0" collapsed="false">
      <c r="A47" s="266" t="n">
        <v>4</v>
      </c>
      <c r="B47" s="290" t="s">
        <v>458</v>
      </c>
      <c r="C47" s="290"/>
      <c r="D47" s="290"/>
      <c r="E47" s="290"/>
      <c r="F47" s="290"/>
      <c r="G47" s="290"/>
      <c r="H47" s="290"/>
      <c r="I47" s="290"/>
      <c r="J47" s="290"/>
      <c r="K47" s="290"/>
      <c r="L47" s="290"/>
      <c r="M47" s="269"/>
      <c r="N47" s="269"/>
      <c r="O47" s="269"/>
      <c r="P47" s="269"/>
      <c r="Q47" s="270" t="n">
        <f aca="false">O47-M47</f>
        <v>0</v>
      </c>
      <c r="R47" s="270"/>
      <c r="S47" s="279"/>
      <c r="T47" s="279"/>
      <c r="U47" s="269"/>
      <c r="V47" s="269"/>
      <c r="W47" s="269"/>
      <c r="X47" s="269"/>
      <c r="Y47" s="270"/>
      <c r="Z47" s="270"/>
      <c r="AA47" s="279"/>
      <c r="AB47" s="279"/>
      <c r="AC47" s="270" t="n">
        <f aca="false">M30+U30+AC30+M47+U47</f>
        <v>0</v>
      </c>
      <c r="AD47" s="270" t="n">
        <f aca="false">O47+W47+AD30</f>
        <v>55</v>
      </c>
      <c r="AE47" s="270" t="n">
        <f aca="false">AD47-AC47</f>
        <v>55</v>
      </c>
      <c r="AF47" s="279"/>
    </row>
    <row r="48" customFormat="false" ht="15" hidden="false" customHeight="true" outlineLevel="0" collapsed="false">
      <c r="A48" s="266" t="n">
        <v>5</v>
      </c>
      <c r="B48" s="290" t="s">
        <v>459</v>
      </c>
      <c r="C48" s="290"/>
      <c r="D48" s="290"/>
      <c r="E48" s="290"/>
      <c r="F48" s="290"/>
      <c r="G48" s="290"/>
      <c r="H48" s="290"/>
      <c r="I48" s="290"/>
      <c r="J48" s="290"/>
      <c r="K48" s="290"/>
      <c r="L48" s="290"/>
      <c r="M48" s="269"/>
      <c r="N48" s="269"/>
      <c r="O48" s="269"/>
      <c r="P48" s="269"/>
      <c r="Q48" s="270" t="n">
        <f aca="false">O48-M48</f>
        <v>0</v>
      </c>
      <c r="R48" s="270"/>
      <c r="S48" s="296"/>
      <c r="T48" s="297"/>
      <c r="U48" s="269"/>
      <c r="V48" s="269"/>
      <c r="W48" s="269"/>
      <c r="X48" s="269"/>
      <c r="Y48" s="270"/>
      <c r="Z48" s="270"/>
      <c r="AA48" s="296"/>
      <c r="AB48" s="297"/>
      <c r="AC48" s="270" t="n">
        <f aca="false">+M48+U48+AC36+U36+M36</f>
        <v>0</v>
      </c>
      <c r="AD48" s="270" t="n">
        <f aca="false">O48+W48+AD31</f>
        <v>16</v>
      </c>
      <c r="AE48" s="270" t="n">
        <f aca="false">AD48-AC48</f>
        <v>16</v>
      </c>
      <c r="AF48" s="279"/>
    </row>
    <row r="49" customFormat="false" ht="15" hidden="false" customHeight="true" outlineLevel="0" collapsed="false">
      <c r="A49" s="266" t="n">
        <v>6</v>
      </c>
      <c r="B49" s="290" t="s">
        <v>460</v>
      </c>
      <c r="C49" s="290"/>
      <c r="D49" s="290"/>
      <c r="E49" s="290"/>
      <c r="F49" s="290"/>
      <c r="G49" s="290"/>
      <c r="H49" s="290"/>
      <c r="I49" s="290"/>
      <c r="J49" s="290"/>
      <c r="K49" s="290"/>
      <c r="L49" s="290"/>
      <c r="M49" s="312"/>
      <c r="N49" s="313"/>
      <c r="O49" s="312"/>
      <c r="P49" s="313"/>
      <c r="Q49" s="314"/>
      <c r="R49" s="315"/>
      <c r="S49" s="316"/>
      <c r="T49" s="317"/>
      <c r="U49" s="312"/>
      <c r="V49" s="313"/>
      <c r="W49" s="312"/>
      <c r="X49" s="313"/>
      <c r="Y49" s="314"/>
      <c r="Z49" s="315"/>
      <c r="AA49" s="316"/>
      <c r="AB49" s="317"/>
      <c r="AC49" s="318"/>
      <c r="AD49" s="270" t="n">
        <f aca="false">O49+W49+AD32</f>
        <v>16</v>
      </c>
      <c r="AE49" s="270" t="n">
        <f aca="false">AD49-AC49</f>
        <v>16</v>
      </c>
      <c r="AF49" s="319"/>
    </row>
    <row r="50" customFormat="false" ht="15" hidden="false" customHeight="true" outlineLevel="0" collapsed="false">
      <c r="A50" s="266" t="n">
        <v>7</v>
      </c>
      <c r="B50" s="290" t="s">
        <v>461</v>
      </c>
      <c r="C50" s="290"/>
      <c r="D50" s="290"/>
      <c r="E50" s="290"/>
      <c r="F50" s="290"/>
      <c r="G50" s="290"/>
      <c r="H50" s="290"/>
      <c r="I50" s="290"/>
      <c r="J50" s="290"/>
      <c r="K50" s="290"/>
      <c r="L50" s="290"/>
      <c r="M50" s="312"/>
      <c r="N50" s="313"/>
      <c r="O50" s="312"/>
      <c r="P50" s="313"/>
      <c r="Q50" s="314"/>
      <c r="R50" s="315"/>
      <c r="S50" s="316"/>
      <c r="T50" s="317"/>
      <c r="U50" s="312"/>
      <c r="V50" s="313"/>
      <c r="W50" s="312"/>
      <c r="X50" s="313"/>
      <c r="Y50" s="314"/>
      <c r="Z50" s="315"/>
      <c r="AA50" s="316"/>
      <c r="AB50" s="317"/>
      <c r="AC50" s="318"/>
      <c r="AD50" s="270" t="n">
        <f aca="false">O50+W50+AD33</f>
        <v>53</v>
      </c>
      <c r="AE50" s="270" t="n">
        <f aca="false">AD50-AC50</f>
        <v>53</v>
      </c>
      <c r="AF50" s="319"/>
    </row>
    <row r="51" customFormat="false" ht="15" hidden="false" customHeight="true" outlineLevel="0" collapsed="false">
      <c r="A51" s="266" t="n">
        <v>8</v>
      </c>
      <c r="B51" s="290"/>
      <c r="C51" s="290"/>
      <c r="D51" s="290"/>
      <c r="E51" s="290"/>
      <c r="F51" s="290"/>
      <c r="G51" s="290"/>
      <c r="H51" s="290"/>
      <c r="I51" s="290"/>
      <c r="J51" s="290"/>
      <c r="K51" s="290"/>
      <c r="L51" s="290"/>
      <c r="M51" s="312"/>
      <c r="N51" s="313"/>
      <c r="O51" s="312"/>
      <c r="P51" s="313"/>
      <c r="Q51" s="314"/>
      <c r="R51" s="315"/>
      <c r="S51" s="316"/>
      <c r="T51" s="317"/>
      <c r="U51" s="312"/>
      <c r="V51" s="313"/>
      <c r="W51" s="312"/>
      <c r="X51" s="313"/>
      <c r="Y51" s="314"/>
      <c r="Z51" s="315"/>
      <c r="AA51" s="316"/>
      <c r="AB51" s="317"/>
      <c r="AC51" s="318"/>
      <c r="AD51" s="270" t="n">
        <f aca="false">O51+W51+AD34</f>
        <v>0</v>
      </c>
      <c r="AE51" s="270" t="n">
        <f aca="false">AD51-AC51</f>
        <v>0</v>
      </c>
      <c r="AF51" s="319"/>
    </row>
    <row r="52" customFormat="false" ht="15" hidden="false" customHeight="true" outlineLevel="0" collapsed="false">
      <c r="A52" s="266" t="n">
        <v>9</v>
      </c>
      <c r="B52" s="290"/>
      <c r="C52" s="290"/>
      <c r="D52" s="290"/>
      <c r="E52" s="290"/>
      <c r="F52" s="290"/>
      <c r="G52" s="290"/>
      <c r="H52" s="290"/>
      <c r="I52" s="290"/>
      <c r="J52" s="290"/>
      <c r="K52" s="290"/>
      <c r="L52" s="290"/>
      <c r="M52" s="312"/>
      <c r="N52" s="313"/>
      <c r="O52" s="312"/>
      <c r="P52" s="313"/>
      <c r="Q52" s="314"/>
      <c r="R52" s="315"/>
      <c r="S52" s="316"/>
      <c r="T52" s="317"/>
      <c r="U52" s="312"/>
      <c r="V52" s="313"/>
      <c r="W52" s="312"/>
      <c r="X52" s="313"/>
      <c r="Y52" s="314"/>
      <c r="Z52" s="315"/>
      <c r="AA52" s="316"/>
      <c r="AB52" s="317"/>
      <c r="AC52" s="318"/>
      <c r="AD52" s="270" t="n">
        <f aca="false">O52+W52+AD35</f>
        <v>0</v>
      </c>
      <c r="AE52" s="270" t="n">
        <f aca="false">AD52-AC52</f>
        <v>0</v>
      </c>
      <c r="AF52" s="319"/>
    </row>
    <row r="53" customFormat="false" ht="15" hidden="false" customHeight="true" outlineLevel="0" collapsed="false">
      <c r="A53" s="266" t="n">
        <v>10</v>
      </c>
      <c r="B53" s="290"/>
      <c r="C53" s="290"/>
      <c r="D53" s="290"/>
      <c r="E53" s="290"/>
      <c r="F53" s="290"/>
      <c r="G53" s="290"/>
      <c r="H53" s="290"/>
      <c r="I53" s="290"/>
      <c r="J53" s="290"/>
      <c r="K53" s="290"/>
      <c r="L53" s="290"/>
      <c r="M53" s="320"/>
      <c r="N53" s="320"/>
      <c r="O53" s="320"/>
      <c r="P53" s="320"/>
      <c r="Q53" s="318" t="n">
        <f aca="false">O53-M53</f>
        <v>0</v>
      </c>
      <c r="R53" s="318"/>
      <c r="S53" s="319"/>
      <c r="T53" s="319"/>
      <c r="U53" s="320"/>
      <c r="V53" s="320"/>
      <c r="W53" s="320"/>
      <c r="X53" s="320"/>
      <c r="Y53" s="318"/>
      <c r="Z53" s="318"/>
      <c r="AA53" s="319"/>
      <c r="AB53" s="319"/>
      <c r="AC53" s="318" t="n">
        <f aca="false">M53+U53</f>
        <v>0</v>
      </c>
      <c r="AD53" s="270" t="n">
        <f aca="false">O53+W53+AD36</f>
        <v>0</v>
      </c>
      <c r="AE53" s="318" t="n">
        <f aca="false">AD53-AC53</f>
        <v>0</v>
      </c>
      <c r="AF53" s="319"/>
    </row>
    <row r="54" customFormat="false" ht="15.75" hidden="false" customHeight="true" outlineLevel="0" collapsed="false">
      <c r="A54" s="321" t="s">
        <v>180</v>
      </c>
      <c r="B54" s="321"/>
      <c r="C54" s="321"/>
      <c r="D54" s="321"/>
      <c r="E54" s="321"/>
      <c r="F54" s="321"/>
      <c r="G54" s="321"/>
      <c r="H54" s="321"/>
      <c r="I54" s="321"/>
      <c r="J54" s="321"/>
      <c r="K54" s="321"/>
      <c r="L54" s="321"/>
      <c r="M54" s="322" t="n">
        <f aca="false">SUM(M44:M53)</f>
        <v>0</v>
      </c>
      <c r="N54" s="322"/>
      <c r="O54" s="322" t="n">
        <f aca="false">SUM(O44:O53)</f>
        <v>0</v>
      </c>
      <c r="P54" s="322"/>
      <c r="Q54" s="322" t="n">
        <f aca="false">O54-M54</f>
        <v>0</v>
      </c>
      <c r="R54" s="322"/>
      <c r="S54" s="323"/>
      <c r="T54" s="323"/>
      <c r="U54" s="322" t="n">
        <f aca="false">SUM(U44:U53)</f>
        <v>0</v>
      </c>
      <c r="V54" s="322"/>
      <c r="W54" s="322"/>
      <c r="X54" s="322"/>
      <c r="Y54" s="322"/>
      <c r="Z54" s="322"/>
      <c r="AA54" s="323"/>
      <c r="AB54" s="323"/>
      <c r="AC54" s="322" t="n">
        <f aca="false">SUM(AC44:AC53)</f>
        <v>0</v>
      </c>
      <c r="AD54" s="322" t="n">
        <f aca="false">SUM(AD44:AD53)</f>
        <v>946</v>
      </c>
      <c r="AE54" s="322" t="n">
        <f aca="false">SUM(AE44:AE53)</f>
        <v>946</v>
      </c>
      <c r="AF54" s="324"/>
    </row>
    <row r="55" customFormat="false" ht="15" hidden="false" customHeight="true" outlineLevel="0" collapsed="false">
      <c r="A55" s="325" t="s">
        <v>462</v>
      </c>
      <c r="B55" s="325"/>
      <c r="C55" s="325"/>
      <c r="D55" s="325"/>
      <c r="E55" s="325"/>
      <c r="F55" s="325"/>
      <c r="G55" s="325"/>
      <c r="H55" s="325"/>
      <c r="I55" s="325"/>
      <c r="J55" s="325"/>
      <c r="K55" s="325"/>
      <c r="L55" s="325"/>
      <c r="M55" s="326"/>
      <c r="N55" s="326"/>
      <c r="O55" s="326"/>
      <c r="P55" s="326"/>
      <c r="Q55" s="326"/>
      <c r="R55" s="326"/>
      <c r="S55" s="327"/>
      <c r="T55" s="327"/>
      <c r="U55" s="326"/>
      <c r="V55" s="326"/>
      <c r="W55" s="326"/>
      <c r="X55" s="326"/>
      <c r="Y55" s="326"/>
      <c r="Z55" s="326"/>
      <c r="AA55" s="327"/>
      <c r="AB55" s="327"/>
      <c r="AC55" s="326"/>
      <c r="AD55" s="326"/>
      <c r="AE55" s="327"/>
      <c r="AF55" s="327"/>
    </row>
    <row r="56" customFormat="false" ht="5.25" hidden="false" customHeight="true" outlineLevel="0" collapsed="false">
      <c r="A56" s="308"/>
      <c r="B56" s="308"/>
      <c r="C56" s="308"/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  <c r="O56" s="309"/>
      <c r="P56" s="309"/>
      <c r="Q56" s="309"/>
      <c r="R56" s="309"/>
      <c r="S56" s="309"/>
      <c r="T56" s="309"/>
      <c r="U56" s="309"/>
      <c r="V56" s="309"/>
      <c r="W56" s="244"/>
      <c r="X56" s="244"/>
      <c r="Y56" s="244"/>
      <c r="Z56" s="244"/>
      <c r="AA56" s="244"/>
      <c r="AB56" s="244"/>
      <c r="AC56" s="244"/>
      <c r="AD56" s="244"/>
      <c r="AE56" s="244"/>
      <c r="AF56" s="244"/>
    </row>
    <row r="57" s="276" customFormat="true" ht="12.75" hidden="false" customHeight="true" outlineLevel="0" collapsed="false">
      <c r="A57" s="257"/>
      <c r="B57" s="257"/>
      <c r="C57" s="257" t="s">
        <v>466</v>
      </c>
      <c r="D57" s="257"/>
      <c r="E57" s="257"/>
      <c r="F57" s="257"/>
      <c r="G57" s="257"/>
      <c r="H57" s="257"/>
      <c r="I57" s="257"/>
      <c r="J57" s="257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  <c r="AD57" s="257"/>
      <c r="AE57" s="257"/>
      <c r="AF57" s="257"/>
    </row>
    <row r="58" s="330" customFormat="true" ht="13.5" hidden="false" customHeight="true" outlineLevel="0" collapsed="false">
      <c r="A58" s="244"/>
      <c r="B58" s="244"/>
      <c r="C58" s="244"/>
      <c r="D58" s="244"/>
      <c r="E58" s="244"/>
      <c r="F58" s="244"/>
      <c r="G58" s="244"/>
      <c r="H58" s="244"/>
      <c r="I58" s="244"/>
      <c r="J58" s="244"/>
      <c r="K58" s="328"/>
      <c r="L58" s="244"/>
      <c r="M58" s="328"/>
      <c r="N58" s="328"/>
      <c r="O58" s="328"/>
      <c r="P58" s="328"/>
      <c r="Q58" s="328"/>
      <c r="R58" s="328"/>
      <c r="S58" s="328"/>
      <c r="T58" s="328"/>
      <c r="U58" s="328"/>
      <c r="V58" s="328"/>
      <c r="W58" s="328"/>
      <c r="X58" s="328"/>
      <c r="Y58" s="328"/>
      <c r="Z58" s="328"/>
      <c r="AA58" s="328"/>
      <c r="AB58" s="328"/>
      <c r="AC58" s="328"/>
      <c r="AD58" s="329" t="s">
        <v>450</v>
      </c>
      <c r="AE58" s="329"/>
      <c r="AF58" s="329"/>
    </row>
    <row r="59" s="332" customFormat="true" ht="17.25" hidden="false" customHeight="true" outlineLevel="0" collapsed="false">
      <c r="A59" s="89" t="s">
        <v>467</v>
      </c>
      <c r="B59" s="145" t="s">
        <v>468</v>
      </c>
      <c r="C59" s="145"/>
      <c r="D59" s="145" t="s">
        <v>469</v>
      </c>
      <c r="E59" s="145"/>
      <c r="F59" s="145" t="s">
        <v>470</v>
      </c>
      <c r="G59" s="145"/>
      <c r="H59" s="145" t="s">
        <v>471</v>
      </c>
      <c r="I59" s="145"/>
      <c r="J59" s="145" t="s">
        <v>472</v>
      </c>
      <c r="K59" s="145"/>
      <c r="L59" s="331" t="s">
        <v>473</v>
      </c>
      <c r="M59" s="331"/>
      <c r="N59" s="331"/>
      <c r="O59" s="331"/>
      <c r="P59" s="331"/>
      <c r="Q59" s="331"/>
      <c r="R59" s="331"/>
      <c r="S59" s="331"/>
      <c r="T59" s="331"/>
      <c r="U59" s="331"/>
      <c r="V59" s="65" t="s">
        <v>474</v>
      </c>
      <c r="W59" s="65"/>
      <c r="X59" s="65"/>
      <c r="Y59" s="65"/>
      <c r="Z59" s="65"/>
      <c r="AA59" s="145" t="s">
        <v>475</v>
      </c>
      <c r="AB59" s="145"/>
      <c r="AC59" s="145"/>
      <c r="AD59" s="145"/>
      <c r="AE59" s="145"/>
      <c r="AF59" s="145"/>
    </row>
    <row r="60" s="332" customFormat="true" ht="24.75" hidden="false" customHeight="true" outlineLevel="0" collapsed="false">
      <c r="A60" s="89"/>
      <c r="B60" s="145"/>
      <c r="C60" s="145"/>
      <c r="D60" s="145"/>
      <c r="E60" s="145"/>
      <c r="F60" s="145"/>
      <c r="G60" s="145"/>
      <c r="H60" s="145"/>
      <c r="I60" s="145"/>
      <c r="J60" s="145"/>
      <c r="K60" s="145"/>
      <c r="L60" s="145" t="s">
        <v>476</v>
      </c>
      <c r="M60" s="145"/>
      <c r="N60" s="65" t="s">
        <v>477</v>
      </c>
      <c r="O60" s="65"/>
      <c r="P60" s="145" t="s">
        <v>478</v>
      </c>
      <c r="Q60" s="145"/>
      <c r="R60" s="145"/>
      <c r="S60" s="145"/>
      <c r="T60" s="145"/>
      <c r="U60" s="145"/>
      <c r="V60" s="65"/>
      <c r="W60" s="65"/>
      <c r="X60" s="65"/>
      <c r="Y60" s="65"/>
      <c r="Z60" s="65"/>
      <c r="AA60" s="145"/>
      <c r="AB60" s="145"/>
      <c r="AC60" s="145"/>
      <c r="AD60" s="145"/>
      <c r="AE60" s="145"/>
      <c r="AF60" s="145"/>
    </row>
    <row r="61" s="333" customFormat="true" ht="85.5" hidden="false" customHeight="true" outlineLevel="0" collapsed="false">
      <c r="A61" s="89"/>
      <c r="B61" s="145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65"/>
      <c r="O61" s="65"/>
      <c r="P61" s="145" t="s">
        <v>479</v>
      </c>
      <c r="Q61" s="145"/>
      <c r="R61" s="145" t="s">
        <v>480</v>
      </c>
      <c r="S61" s="145"/>
      <c r="T61" s="145" t="s">
        <v>481</v>
      </c>
      <c r="U61" s="145"/>
      <c r="V61" s="65"/>
      <c r="W61" s="65"/>
      <c r="X61" s="65"/>
      <c r="Y61" s="65"/>
      <c r="Z61" s="65"/>
      <c r="AA61" s="145"/>
      <c r="AB61" s="145"/>
      <c r="AC61" s="145"/>
      <c r="AD61" s="145"/>
      <c r="AE61" s="145"/>
      <c r="AF61" s="145"/>
    </row>
    <row r="62" s="332" customFormat="true" ht="12" hidden="false" customHeight="true" outlineLevel="0" collapsed="false">
      <c r="A62" s="334" t="n">
        <v>1</v>
      </c>
      <c r="B62" s="145" t="n">
        <v>2</v>
      </c>
      <c r="C62" s="145"/>
      <c r="D62" s="145" t="n">
        <v>3</v>
      </c>
      <c r="E62" s="145"/>
      <c r="F62" s="145" t="n">
        <v>4</v>
      </c>
      <c r="G62" s="145"/>
      <c r="H62" s="145" t="n">
        <v>5</v>
      </c>
      <c r="I62" s="145"/>
      <c r="J62" s="145" t="n">
        <v>6</v>
      </c>
      <c r="K62" s="145"/>
      <c r="L62" s="145" t="n">
        <v>7</v>
      </c>
      <c r="M62" s="145"/>
      <c r="N62" s="145" t="n">
        <v>8</v>
      </c>
      <c r="O62" s="145"/>
      <c r="P62" s="145" t="n">
        <v>9</v>
      </c>
      <c r="Q62" s="145"/>
      <c r="R62" s="89" t="n">
        <v>10</v>
      </c>
      <c r="S62" s="89"/>
      <c r="T62" s="145" t="n">
        <v>11</v>
      </c>
      <c r="U62" s="145"/>
      <c r="V62" s="145" t="n">
        <v>12</v>
      </c>
      <c r="W62" s="145"/>
      <c r="X62" s="145"/>
      <c r="Y62" s="145"/>
      <c r="Z62" s="145"/>
      <c r="AA62" s="145" t="n">
        <v>13</v>
      </c>
      <c r="AB62" s="145"/>
      <c r="AC62" s="145"/>
      <c r="AD62" s="145"/>
      <c r="AE62" s="145"/>
      <c r="AF62" s="145"/>
    </row>
    <row r="63" s="332" customFormat="true" ht="20.1" hidden="false" customHeight="true" outlineLevel="0" collapsed="false">
      <c r="A63" s="335"/>
      <c r="B63" s="336"/>
      <c r="C63" s="336"/>
      <c r="D63" s="268"/>
      <c r="E63" s="268"/>
      <c r="F63" s="269"/>
      <c r="G63" s="269"/>
      <c r="H63" s="269"/>
      <c r="I63" s="269"/>
      <c r="J63" s="269"/>
      <c r="K63" s="269"/>
      <c r="L63" s="269"/>
      <c r="M63" s="269"/>
      <c r="N63" s="270" t="n">
        <f aca="false">SUM(P63,R63,T63)</f>
        <v>0</v>
      </c>
      <c r="O63" s="270"/>
      <c r="P63" s="269"/>
      <c r="Q63" s="269"/>
      <c r="R63" s="269"/>
      <c r="S63" s="269"/>
      <c r="T63" s="269"/>
      <c r="U63" s="269"/>
      <c r="V63" s="337"/>
      <c r="W63" s="337"/>
      <c r="X63" s="337"/>
      <c r="Y63" s="337"/>
      <c r="Z63" s="337"/>
      <c r="AA63" s="287"/>
      <c r="AB63" s="287"/>
      <c r="AC63" s="287"/>
      <c r="AD63" s="287"/>
      <c r="AE63" s="287"/>
      <c r="AF63" s="287"/>
    </row>
    <row r="64" s="332" customFormat="true" ht="20.1" hidden="false" customHeight="true" outlineLevel="0" collapsed="false">
      <c r="A64" s="335"/>
      <c r="B64" s="336"/>
      <c r="C64" s="336"/>
      <c r="D64" s="268"/>
      <c r="E64" s="268"/>
      <c r="F64" s="269"/>
      <c r="G64" s="269"/>
      <c r="H64" s="269"/>
      <c r="I64" s="269"/>
      <c r="J64" s="269"/>
      <c r="K64" s="269"/>
      <c r="L64" s="269"/>
      <c r="M64" s="269"/>
      <c r="N64" s="270" t="n">
        <f aca="false">SUM(P64,R64,T64)</f>
        <v>0</v>
      </c>
      <c r="O64" s="270"/>
      <c r="P64" s="269"/>
      <c r="Q64" s="269"/>
      <c r="R64" s="269"/>
      <c r="S64" s="269"/>
      <c r="T64" s="269"/>
      <c r="U64" s="269"/>
      <c r="V64" s="337"/>
      <c r="W64" s="337"/>
      <c r="X64" s="337"/>
      <c r="Y64" s="337"/>
      <c r="Z64" s="337"/>
      <c r="AA64" s="287"/>
      <c r="AB64" s="287"/>
      <c r="AC64" s="287"/>
      <c r="AD64" s="287"/>
      <c r="AE64" s="287"/>
      <c r="AF64" s="287"/>
    </row>
    <row r="65" s="332" customFormat="true" ht="20.1" hidden="false" customHeight="true" outlineLevel="0" collapsed="false">
      <c r="A65" s="335"/>
      <c r="B65" s="336"/>
      <c r="C65" s="336"/>
      <c r="D65" s="268"/>
      <c r="E65" s="268"/>
      <c r="F65" s="269"/>
      <c r="G65" s="269"/>
      <c r="H65" s="269"/>
      <c r="I65" s="269"/>
      <c r="J65" s="269"/>
      <c r="K65" s="269"/>
      <c r="L65" s="269"/>
      <c r="M65" s="269"/>
      <c r="N65" s="270" t="n">
        <f aca="false">SUM(P65,R65,T65)</f>
        <v>0</v>
      </c>
      <c r="O65" s="270"/>
      <c r="P65" s="269"/>
      <c r="Q65" s="269"/>
      <c r="R65" s="269"/>
      <c r="S65" s="269"/>
      <c r="T65" s="269"/>
      <c r="U65" s="269"/>
      <c r="V65" s="337"/>
      <c r="W65" s="337"/>
      <c r="X65" s="337"/>
      <c r="Y65" s="337"/>
      <c r="Z65" s="337"/>
      <c r="AA65" s="287"/>
      <c r="AB65" s="287"/>
      <c r="AC65" s="287"/>
      <c r="AD65" s="287"/>
      <c r="AE65" s="287"/>
      <c r="AF65" s="287"/>
    </row>
    <row r="66" s="332" customFormat="true" ht="20.1" hidden="false" customHeight="true" outlineLevel="0" collapsed="false">
      <c r="A66" s="335"/>
      <c r="B66" s="336"/>
      <c r="C66" s="336"/>
      <c r="D66" s="268"/>
      <c r="E66" s="268"/>
      <c r="F66" s="269"/>
      <c r="G66" s="269"/>
      <c r="H66" s="269"/>
      <c r="I66" s="269"/>
      <c r="J66" s="269"/>
      <c r="K66" s="269"/>
      <c r="L66" s="269"/>
      <c r="M66" s="269"/>
      <c r="N66" s="270" t="n">
        <f aca="false">SUM(P66,R66,T66)</f>
        <v>0</v>
      </c>
      <c r="O66" s="270"/>
      <c r="P66" s="269"/>
      <c r="Q66" s="269"/>
      <c r="R66" s="269"/>
      <c r="S66" s="269"/>
      <c r="T66" s="269"/>
      <c r="U66" s="269"/>
      <c r="V66" s="337"/>
      <c r="W66" s="337"/>
      <c r="X66" s="337"/>
      <c r="Y66" s="337"/>
      <c r="Z66" s="337"/>
      <c r="AA66" s="287"/>
      <c r="AB66" s="287"/>
      <c r="AC66" s="287"/>
      <c r="AD66" s="287"/>
      <c r="AE66" s="287"/>
      <c r="AF66" s="287"/>
    </row>
    <row r="67" s="332" customFormat="true" ht="20.1" hidden="false" customHeight="true" outlineLevel="0" collapsed="false">
      <c r="A67" s="335"/>
      <c r="B67" s="336"/>
      <c r="C67" s="336"/>
      <c r="D67" s="268"/>
      <c r="E67" s="268"/>
      <c r="F67" s="269"/>
      <c r="G67" s="269"/>
      <c r="H67" s="269"/>
      <c r="I67" s="269"/>
      <c r="J67" s="269"/>
      <c r="K67" s="269"/>
      <c r="L67" s="269"/>
      <c r="M67" s="269"/>
      <c r="N67" s="270" t="n">
        <f aca="false">SUM(P67,R67,T67)</f>
        <v>0</v>
      </c>
      <c r="O67" s="270"/>
      <c r="P67" s="269"/>
      <c r="Q67" s="269"/>
      <c r="R67" s="269"/>
      <c r="S67" s="269"/>
      <c r="T67" s="269"/>
      <c r="U67" s="269"/>
      <c r="V67" s="337"/>
      <c r="W67" s="337"/>
      <c r="X67" s="337"/>
      <c r="Y67" s="337"/>
      <c r="Z67" s="337"/>
      <c r="AA67" s="287"/>
      <c r="AB67" s="287"/>
      <c r="AC67" s="287"/>
      <c r="AD67" s="287"/>
      <c r="AE67" s="287"/>
      <c r="AF67" s="287"/>
    </row>
    <row r="68" s="332" customFormat="true" ht="21" hidden="false" customHeight="true" outlineLevel="0" collapsed="false">
      <c r="A68" s="338" t="s">
        <v>180</v>
      </c>
      <c r="B68" s="338"/>
      <c r="C68" s="338"/>
      <c r="D68" s="338"/>
      <c r="E68" s="338"/>
      <c r="F68" s="270" t="n">
        <f aca="false">SUM(F63:G67)</f>
        <v>0</v>
      </c>
      <c r="G68" s="270"/>
      <c r="H68" s="270" t="n">
        <f aca="false">SUM(H63:I67)</f>
        <v>0</v>
      </c>
      <c r="I68" s="270"/>
      <c r="J68" s="270" t="n">
        <f aca="false">SUM(J63:K67)</f>
        <v>0</v>
      </c>
      <c r="K68" s="270"/>
      <c r="L68" s="270" t="n">
        <f aca="false">SUM(L63:M67)</f>
        <v>0</v>
      </c>
      <c r="M68" s="270"/>
      <c r="N68" s="270" t="n">
        <f aca="false">SUM(N63:O67)</f>
        <v>0</v>
      </c>
      <c r="O68" s="270"/>
      <c r="P68" s="270" t="n">
        <f aca="false">SUM(P63:Q67)</f>
        <v>0</v>
      </c>
      <c r="Q68" s="270"/>
      <c r="R68" s="270" t="n">
        <f aca="false">SUM(R63:S67)</f>
        <v>0</v>
      </c>
      <c r="S68" s="270"/>
      <c r="T68" s="270" t="n">
        <f aca="false">SUM(T63:U67)</f>
        <v>0</v>
      </c>
      <c r="U68" s="270"/>
      <c r="V68" s="337"/>
      <c r="W68" s="337"/>
      <c r="X68" s="337"/>
      <c r="Y68" s="337"/>
      <c r="Z68" s="337"/>
      <c r="AA68" s="287"/>
      <c r="AB68" s="287"/>
      <c r="AC68" s="287"/>
      <c r="AD68" s="287"/>
      <c r="AE68" s="287"/>
      <c r="AF68" s="287"/>
    </row>
    <row r="69" s="332" customFormat="true" ht="7.5" hidden="false" customHeight="true" outlineLevel="0" collapsed="false">
      <c r="A69" s="339"/>
      <c r="B69" s="339"/>
      <c r="C69" s="339"/>
      <c r="D69" s="339"/>
      <c r="E69" s="339"/>
      <c r="F69" s="311"/>
      <c r="G69" s="311"/>
      <c r="H69" s="311"/>
      <c r="I69" s="311"/>
      <c r="J69" s="311"/>
      <c r="K69" s="311"/>
      <c r="L69" s="311"/>
      <c r="M69" s="311"/>
      <c r="N69" s="311"/>
      <c r="O69" s="311"/>
      <c r="P69" s="311"/>
      <c r="Q69" s="311"/>
      <c r="R69" s="311"/>
      <c r="S69" s="311"/>
      <c r="T69" s="311"/>
      <c r="U69" s="311"/>
      <c r="V69" s="340"/>
      <c r="W69" s="340"/>
      <c r="X69" s="340"/>
      <c r="Y69" s="340"/>
      <c r="Z69" s="340"/>
      <c r="AA69" s="274"/>
      <c r="AB69" s="274"/>
      <c r="AC69" s="274"/>
      <c r="AD69" s="274"/>
      <c r="AE69" s="274"/>
      <c r="AF69" s="274"/>
    </row>
    <row r="70" s="332" customFormat="true" ht="19.5" hidden="false" customHeight="true" outlineLevel="0" collapsed="false">
      <c r="A70" s="5"/>
      <c r="B70" s="47" t="s">
        <v>482</v>
      </c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274"/>
    </row>
    <row r="71" s="332" customFormat="true" ht="24.95" hidden="false" customHeight="true" outlineLevel="0" collapsed="false">
      <c r="A71" s="65" t="s">
        <v>431</v>
      </c>
      <c r="B71" s="66" t="s">
        <v>40</v>
      </c>
      <c r="C71" s="66"/>
      <c r="D71" s="66"/>
      <c r="E71" s="66"/>
      <c r="F71" s="66"/>
      <c r="G71" s="66"/>
      <c r="H71" s="66"/>
      <c r="I71" s="66"/>
      <c r="J71" s="66"/>
      <c r="K71" s="341" t="s">
        <v>483</v>
      </c>
      <c r="L71" s="341"/>
      <c r="M71" s="341"/>
      <c r="N71" s="342" t="s">
        <v>484</v>
      </c>
      <c r="O71" s="342"/>
      <c r="P71" s="342"/>
      <c r="Q71" s="343" t="s">
        <v>485</v>
      </c>
      <c r="R71" s="343"/>
      <c r="S71" s="343"/>
      <c r="T71" s="66" t="s">
        <v>486</v>
      </c>
      <c r="U71" s="66"/>
      <c r="V71" s="66"/>
      <c r="W71" s="344"/>
      <c r="X71" s="345"/>
      <c r="Y71" s="345"/>
      <c r="Z71" s="345"/>
      <c r="AA71" s="345"/>
      <c r="AB71" s="345"/>
      <c r="AC71" s="345"/>
      <c r="AD71" s="345"/>
      <c r="AE71" s="240"/>
      <c r="AF71" s="274"/>
      <c r="AI71" s="223" t="s">
        <v>487</v>
      </c>
      <c r="AJ71" s="223"/>
      <c r="AK71" s="223"/>
      <c r="AL71" s="223"/>
      <c r="AM71" s="223"/>
      <c r="AN71" s="223"/>
      <c r="AO71" s="223"/>
      <c r="AP71" s="223"/>
      <c r="AQ71" s="223"/>
    </row>
    <row r="72" s="332" customFormat="true" ht="21.75" hidden="false" customHeight="true" outlineLevel="0" collapsed="false">
      <c r="A72" s="65"/>
      <c r="B72" s="66"/>
      <c r="C72" s="66"/>
      <c r="D72" s="66"/>
      <c r="E72" s="66"/>
      <c r="F72" s="66"/>
      <c r="G72" s="66"/>
      <c r="H72" s="66"/>
      <c r="I72" s="66"/>
      <c r="J72" s="66"/>
      <c r="K72" s="341"/>
      <c r="L72" s="341"/>
      <c r="M72" s="341"/>
      <c r="N72" s="342"/>
      <c r="O72" s="342"/>
      <c r="P72" s="342"/>
      <c r="Q72" s="343"/>
      <c r="R72" s="343"/>
      <c r="S72" s="343"/>
      <c r="T72" s="66"/>
      <c r="U72" s="66"/>
      <c r="V72" s="66"/>
      <c r="W72" s="346"/>
      <c r="X72" s="347"/>
      <c r="Y72" s="347"/>
      <c r="Z72" s="347"/>
      <c r="AA72" s="347"/>
      <c r="AB72" s="347"/>
      <c r="AC72" s="347"/>
      <c r="AD72" s="347"/>
      <c r="AE72" s="240"/>
      <c r="AF72" s="274"/>
      <c r="AI72" s="224"/>
      <c r="AJ72" s="227" t="s">
        <v>488</v>
      </c>
      <c r="AK72" s="225"/>
      <c r="AL72" s="225"/>
      <c r="AM72" s="225"/>
      <c r="AN72" s="225"/>
      <c r="AO72" s="225"/>
      <c r="AP72" s="225"/>
      <c r="AQ72" s="226"/>
    </row>
    <row r="73" s="332" customFormat="true" ht="69.75" hidden="false" customHeight="true" outlineLevel="0" collapsed="false">
      <c r="A73" s="65"/>
      <c r="B73" s="66"/>
      <c r="C73" s="66"/>
      <c r="D73" s="66"/>
      <c r="E73" s="66"/>
      <c r="F73" s="66"/>
      <c r="G73" s="66"/>
      <c r="H73" s="66"/>
      <c r="I73" s="66"/>
      <c r="J73" s="66"/>
      <c r="K73" s="341"/>
      <c r="L73" s="341"/>
      <c r="M73" s="341"/>
      <c r="N73" s="342"/>
      <c r="O73" s="342"/>
      <c r="P73" s="342"/>
      <c r="Q73" s="343"/>
      <c r="R73" s="343"/>
      <c r="S73" s="343"/>
      <c r="T73" s="66"/>
      <c r="U73" s="66"/>
      <c r="V73" s="66"/>
      <c r="W73" s="346"/>
      <c r="X73" s="347"/>
      <c r="Y73" s="347"/>
      <c r="Z73" s="347"/>
      <c r="AA73" s="347"/>
      <c r="AB73" s="347"/>
      <c r="AC73" s="347"/>
      <c r="AD73" s="347"/>
      <c r="AE73" s="240"/>
      <c r="AF73" s="274"/>
      <c r="AI73" s="224"/>
      <c r="AJ73" s="225"/>
      <c r="AK73" s="225"/>
      <c r="AL73" s="225"/>
      <c r="AM73" s="225"/>
      <c r="AN73" s="225"/>
      <c r="AO73" s="225"/>
      <c r="AP73" s="225"/>
      <c r="AQ73" s="226"/>
    </row>
    <row r="74" s="332" customFormat="true" ht="12.75" hidden="false" customHeight="true" outlineLevel="0" collapsed="false">
      <c r="A74" s="106" t="n">
        <v>1</v>
      </c>
      <c r="B74" s="106" t="n">
        <v>2</v>
      </c>
      <c r="C74" s="106"/>
      <c r="D74" s="106"/>
      <c r="E74" s="106"/>
      <c r="F74" s="106"/>
      <c r="G74" s="106"/>
      <c r="H74" s="106"/>
      <c r="I74" s="106"/>
      <c r="J74" s="106"/>
      <c r="K74" s="348" t="n">
        <v>3</v>
      </c>
      <c r="L74" s="348"/>
      <c r="M74" s="348"/>
      <c r="N74" s="348" t="n">
        <v>4</v>
      </c>
      <c r="O74" s="348"/>
      <c r="P74" s="348"/>
      <c r="Q74" s="348" t="n">
        <v>5</v>
      </c>
      <c r="R74" s="348"/>
      <c r="S74" s="348"/>
      <c r="T74" s="348" t="n">
        <v>6</v>
      </c>
      <c r="U74" s="348"/>
      <c r="V74" s="348"/>
      <c r="W74" s="349"/>
      <c r="X74" s="349"/>
      <c r="Y74" s="349"/>
      <c r="Z74" s="349"/>
      <c r="AA74" s="349"/>
      <c r="AB74" s="349"/>
      <c r="AC74" s="350"/>
      <c r="AD74" s="350"/>
      <c r="AE74" s="240"/>
      <c r="AF74" s="274"/>
      <c r="AI74" s="224"/>
      <c r="AJ74" s="227"/>
      <c r="AK74" s="227"/>
      <c r="AL74" s="227"/>
      <c r="AM74" s="225"/>
      <c r="AN74" s="225"/>
      <c r="AO74" s="225"/>
      <c r="AP74" s="228" t="s">
        <v>375</v>
      </c>
      <c r="AQ74" s="229"/>
    </row>
    <row r="75" s="332" customFormat="true" ht="25.5" hidden="false" customHeight="true" outlineLevel="0" collapsed="false">
      <c r="A75" s="65"/>
      <c r="B75" s="110" t="s">
        <v>489</v>
      </c>
      <c r="C75" s="110"/>
      <c r="D75" s="110"/>
      <c r="E75" s="110"/>
      <c r="F75" s="110"/>
      <c r="G75" s="110"/>
      <c r="H75" s="110"/>
      <c r="I75" s="110"/>
      <c r="J75" s="110"/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40"/>
      <c r="X75" s="240"/>
      <c r="Y75" s="240"/>
      <c r="Z75" s="240"/>
      <c r="AA75" s="240"/>
      <c r="AB75" s="240"/>
      <c r="AC75" s="351"/>
      <c r="AD75" s="351"/>
      <c r="AE75" s="240"/>
      <c r="AF75" s="274"/>
      <c r="AI75" s="224"/>
      <c r="AJ75" s="225"/>
      <c r="AK75" s="225"/>
      <c r="AL75" s="225"/>
      <c r="AM75" s="225"/>
      <c r="AN75" s="225"/>
      <c r="AO75" s="225"/>
      <c r="AP75" s="224"/>
      <c r="AQ75" s="226"/>
    </row>
    <row r="76" s="332" customFormat="true" ht="19.5" hidden="false" customHeight="true" outlineLevel="0" collapsed="false">
      <c r="A76" s="65"/>
      <c r="B76" s="352" t="s">
        <v>490</v>
      </c>
      <c r="C76" s="352"/>
      <c r="D76" s="352"/>
      <c r="E76" s="352"/>
      <c r="F76" s="352"/>
      <c r="G76" s="352"/>
      <c r="H76" s="352"/>
      <c r="I76" s="352"/>
      <c r="J76" s="352"/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40"/>
      <c r="X76" s="240"/>
      <c r="Y76" s="240"/>
      <c r="Z76" s="240"/>
      <c r="AA76" s="240"/>
      <c r="AB76" s="240"/>
      <c r="AC76" s="351"/>
      <c r="AD76" s="351"/>
      <c r="AE76" s="240"/>
      <c r="AF76" s="274"/>
      <c r="AI76" s="230"/>
      <c r="AJ76" s="231"/>
      <c r="AK76" s="231"/>
      <c r="AL76" s="231"/>
      <c r="AM76" s="231"/>
      <c r="AN76" s="231"/>
      <c r="AO76" s="231"/>
      <c r="AP76" s="230" t="s">
        <v>377</v>
      </c>
      <c r="AQ76" s="232"/>
    </row>
    <row r="77" s="332" customFormat="true" ht="19.5" hidden="false" customHeight="true" outlineLevel="0" collapsed="false">
      <c r="A77" s="65"/>
      <c r="B77" s="352" t="s">
        <v>491</v>
      </c>
      <c r="C77" s="352"/>
      <c r="D77" s="352"/>
      <c r="E77" s="352"/>
      <c r="F77" s="352"/>
      <c r="G77" s="352"/>
      <c r="H77" s="352"/>
      <c r="I77" s="352"/>
      <c r="J77" s="352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/>
      <c r="W77" s="240"/>
      <c r="X77" s="240"/>
      <c r="Y77" s="240"/>
      <c r="Z77" s="240"/>
      <c r="AA77" s="240"/>
      <c r="AB77" s="240"/>
      <c r="AC77" s="351"/>
      <c r="AD77" s="351"/>
      <c r="AE77" s="240"/>
      <c r="AF77" s="274"/>
    </row>
    <row r="78" s="332" customFormat="true" ht="23.25" hidden="false" customHeight="true" outlineLevel="0" collapsed="false">
      <c r="A78" s="65"/>
      <c r="B78" s="353" t="s">
        <v>492</v>
      </c>
      <c r="C78" s="353"/>
      <c r="D78" s="353"/>
      <c r="E78" s="353"/>
      <c r="F78" s="353"/>
      <c r="G78" s="353"/>
      <c r="H78" s="353"/>
      <c r="I78" s="353"/>
      <c r="J78" s="353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40"/>
      <c r="X78" s="240"/>
      <c r="Y78" s="240"/>
      <c r="Z78" s="240"/>
      <c r="AA78" s="240"/>
      <c r="AB78" s="240"/>
      <c r="AC78" s="351"/>
      <c r="AD78" s="351"/>
      <c r="AE78" s="240"/>
      <c r="AF78" s="274"/>
    </row>
    <row r="79" s="332" customFormat="true" ht="18" hidden="false" customHeight="true" outlineLevel="0" collapsed="false">
      <c r="A79" s="65"/>
      <c r="B79" s="352" t="s">
        <v>490</v>
      </c>
      <c r="C79" s="352"/>
      <c r="D79" s="352"/>
      <c r="E79" s="352"/>
      <c r="F79" s="352"/>
      <c r="G79" s="352"/>
      <c r="H79" s="352"/>
      <c r="I79" s="352"/>
      <c r="J79" s="352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40"/>
      <c r="X79" s="240"/>
      <c r="Y79" s="240"/>
      <c r="Z79" s="240"/>
      <c r="AA79" s="240"/>
      <c r="AB79" s="240"/>
      <c r="AC79" s="351"/>
      <c r="AD79" s="351"/>
      <c r="AE79" s="240"/>
      <c r="AF79" s="274"/>
    </row>
    <row r="80" s="332" customFormat="true" ht="24.95" hidden="false" customHeight="true" outlineLevel="0" collapsed="false">
      <c r="A80" s="180"/>
      <c r="B80" s="352" t="s">
        <v>491</v>
      </c>
      <c r="C80" s="352"/>
      <c r="D80" s="352"/>
      <c r="E80" s="352"/>
      <c r="F80" s="352"/>
      <c r="G80" s="352"/>
      <c r="H80" s="352"/>
      <c r="I80" s="352"/>
      <c r="J80" s="352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40"/>
      <c r="X80" s="240"/>
      <c r="Y80" s="240"/>
      <c r="Z80" s="240"/>
      <c r="AA80" s="240"/>
      <c r="AB80" s="240"/>
      <c r="AC80" s="351"/>
      <c r="AD80" s="351"/>
      <c r="AE80" s="240"/>
      <c r="AF80" s="274"/>
    </row>
    <row r="81" s="332" customFormat="true" ht="23.25" hidden="false" customHeight="true" outlineLevel="0" collapsed="false">
      <c r="A81" s="180"/>
      <c r="B81" s="353" t="s">
        <v>493</v>
      </c>
      <c r="C81" s="353"/>
      <c r="D81" s="353"/>
      <c r="E81" s="353"/>
      <c r="F81" s="353"/>
      <c r="G81" s="353"/>
      <c r="H81" s="353"/>
      <c r="I81" s="353"/>
      <c r="J81" s="353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40"/>
      <c r="X81" s="240"/>
      <c r="Y81" s="240"/>
      <c r="Z81" s="240"/>
      <c r="AA81" s="240"/>
      <c r="AB81" s="240"/>
      <c r="AC81" s="351"/>
      <c r="AD81" s="351"/>
      <c r="AE81" s="240"/>
      <c r="AF81" s="274"/>
    </row>
    <row r="82" s="332" customFormat="true" ht="17.25" hidden="false" customHeight="true" outlineLevel="0" collapsed="false">
      <c r="A82" s="180"/>
      <c r="B82" s="352" t="s">
        <v>494</v>
      </c>
      <c r="C82" s="352"/>
      <c r="D82" s="352"/>
      <c r="E82" s="352"/>
      <c r="F82" s="352"/>
      <c r="G82" s="352"/>
      <c r="H82" s="352"/>
      <c r="I82" s="352"/>
      <c r="J82" s="352"/>
      <c r="K82" s="236" t="n">
        <v>216</v>
      </c>
      <c r="L82" s="236"/>
      <c r="M82" s="236"/>
      <c r="N82" s="236" t="n">
        <v>220</v>
      </c>
      <c r="O82" s="236"/>
      <c r="P82" s="236"/>
      <c r="Q82" s="236" t="n">
        <v>353</v>
      </c>
      <c r="R82" s="236"/>
      <c r="S82" s="236"/>
      <c r="T82" s="236" t="n">
        <f aca="false">Q82-N82</f>
        <v>133</v>
      </c>
      <c r="U82" s="236"/>
      <c r="V82" s="236"/>
      <c r="W82" s="240"/>
      <c r="X82" s="240"/>
      <c r="Y82" s="240"/>
      <c r="Z82" s="240"/>
      <c r="AA82" s="240"/>
      <c r="AB82" s="240"/>
      <c r="AC82" s="351"/>
      <c r="AD82" s="351"/>
      <c r="AE82" s="240"/>
      <c r="AF82" s="274"/>
      <c r="AJ82" s="354" t="s">
        <v>495</v>
      </c>
      <c r="AK82" s="354"/>
    </row>
    <row r="83" customFormat="false" ht="18" hidden="false" customHeight="true" outlineLevel="0" collapsed="false">
      <c r="A83" s="180"/>
      <c r="B83" s="352" t="s">
        <v>496</v>
      </c>
      <c r="C83" s="352"/>
      <c r="D83" s="352"/>
      <c r="E83" s="352"/>
      <c r="F83" s="352"/>
      <c r="G83" s="352"/>
      <c r="H83" s="352"/>
      <c r="I83" s="352"/>
      <c r="J83" s="352"/>
      <c r="K83" s="236" t="n">
        <v>216</v>
      </c>
      <c r="L83" s="236"/>
      <c r="M83" s="236"/>
      <c r="N83" s="236" t="n">
        <v>220</v>
      </c>
      <c r="O83" s="236"/>
      <c r="P83" s="236"/>
      <c r="Q83" s="236" t="n">
        <v>353</v>
      </c>
      <c r="R83" s="236"/>
      <c r="S83" s="236"/>
      <c r="T83" s="236" t="n">
        <f aca="false">Q83-N83</f>
        <v>133</v>
      </c>
      <c r="U83" s="236"/>
      <c r="V83" s="236"/>
      <c r="W83" s="240"/>
      <c r="X83" s="240"/>
      <c r="Y83" s="240"/>
      <c r="Z83" s="240"/>
      <c r="AA83" s="240"/>
      <c r="AB83" s="240"/>
      <c r="AC83" s="351"/>
      <c r="AD83" s="351"/>
      <c r="AE83" s="240"/>
      <c r="AF83" s="244"/>
    </row>
    <row r="84" customFormat="false" ht="23.25" hidden="false" customHeight="true" outlineLevel="0" collapsed="false">
      <c r="A84" s="355" t="s">
        <v>180</v>
      </c>
      <c r="B84" s="355"/>
      <c r="C84" s="355"/>
      <c r="D84" s="355"/>
      <c r="E84" s="355"/>
      <c r="F84" s="355"/>
      <c r="G84" s="355"/>
      <c r="H84" s="355"/>
      <c r="I84" s="355"/>
      <c r="J84" s="355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40"/>
      <c r="X84" s="240"/>
      <c r="Y84" s="240"/>
      <c r="Z84" s="240"/>
      <c r="AA84" s="240"/>
      <c r="AB84" s="240"/>
      <c r="AC84" s="351"/>
      <c r="AD84" s="351"/>
      <c r="AE84" s="240"/>
      <c r="AF84" s="244"/>
    </row>
    <row r="85" s="10" customFormat="true" ht="33.75" hidden="false" customHeight="true" outlineLevel="0" collapsed="false">
      <c r="A85" s="356"/>
      <c r="B85" s="357" t="s">
        <v>497</v>
      </c>
      <c r="C85" s="357"/>
      <c r="D85" s="357"/>
      <c r="E85" s="357"/>
      <c r="F85" s="357"/>
      <c r="G85" s="58"/>
      <c r="H85" s="58"/>
      <c r="I85" s="58"/>
      <c r="J85" s="58"/>
      <c r="K85" s="58"/>
      <c r="L85" s="58" t="s">
        <v>498</v>
      </c>
      <c r="M85" s="58"/>
      <c r="N85" s="58"/>
      <c r="O85" s="58"/>
      <c r="P85" s="58"/>
      <c r="Q85" s="61"/>
      <c r="R85" s="61"/>
      <c r="S85" s="61"/>
      <c r="T85" s="61"/>
      <c r="U85" s="61"/>
      <c r="V85" s="358" t="s">
        <v>96</v>
      </c>
      <c r="W85" s="358"/>
      <c r="X85" s="358"/>
      <c r="Y85" s="358"/>
      <c r="Z85" s="240"/>
      <c r="AA85" s="359"/>
      <c r="AB85" s="356"/>
      <c r="AC85" s="356"/>
      <c r="AD85" s="356"/>
      <c r="AE85" s="356"/>
      <c r="AF85" s="356"/>
    </row>
    <row r="86" s="359" customFormat="true" ht="16.5" hidden="false" customHeight="true" outlineLevel="0" collapsed="false">
      <c r="A86" s="360"/>
      <c r="B86" s="361"/>
      <c r="C86" s="362" t="s">
        <v>97</v>
      </c>
      <c r="D86" s="362"/>
      <c r="E86" s="14"/>
      <c r="F86" s="14"/>
      <c r="G86" s="14"/>
      <c r="H86" s="14"/>
      <c r="I86" s="14"/>
      <c r="J86" s="14"/>
      <c r="K86" s="14"/>
      <c r="L86" s="10"/>
      <c r="M86" s="361"/>
      <c r="N86" s="362" t="s">
        <v>98</v>
      </c>
      <c r="O86" s="363"/>
      <c r="P86" s="364"/>
      <c r="Q86" s="365"/>
      <c r="R86" s="365"/>
      <c r="S86" s="365"/>
      <c r="T86" s="364"/>
      <c r="U86" s="364"/>
      <c r="V86" s="362" t="s">
        <v>499</v>
      </c>
      <c r="W86" s="362"/>
      <c r="X86" s="362"/>
      <c r="Y86" s="362"/>
      <c r="Z86" s="362"/>
      <c r="AA86" s="10"/>
      <c r="AB86" s="360"/>
      <c r="AC86" s="360"/>
      <c r="AD86" s="360"/>
      <c r="AE86" s="360"/>
      <c r="AF86" s="360"/>
    </row>
    <row r="87" s="10" customFormat="true" ht="18.75" hidden="false" customHeight="false" outlineLevel="0" collapsed="false">
      <c r="A87" s="356"/>
      <c r="B87" s="356"/>
      <c r="C87" s="356"/>
      <c r="D87" s="356"/>
      <c r="E87" s="356"/>
      <c r="F87" s="56"/>
      <c r="G87" s="56"/>
      <c r="H87" s="56"/>
      <c r="I87" s="56"/>
      <c r="J87" s="56"/>
      <c r="K87" s="56"/>
      <c r="L87" s="56"/>
      <c r="M87" s="356"/>
      <c r="N87" s="356"/>
      <c r="O87" s="356"/>
      <c r="P87" s="356"/>
      <c r="Q87" s="56"/>
      <c r="R87" s="56"/>
      <c r="S87" s="56"/>
      <c r="T87" s="56"/>
      <c r="U87" s="356"/>
      <c r="V87" s="366"/>
      <c r="W87" s="366"/>
      <c r="X87" s="366"/>
      <c r="Y87" s="366"/>
      <c r="Z87" s="366"/>
      <c r="AA87" s="56"/>
      <c r="AB87" s="356"/>
      <c r="AC87" s="356"/>
      <c r="AD87" s="356"/>
      <c r="AE87" s="356"/>
      <c r="AF87" s="356"/>
    </row>
    <row r="88" customFormat="false" ht="18.75" hidden="false" customHeight="false" outlineLevel="0" collapsed="false">
      <c r="A88" s="244"/>
      <c r="B88" s="244"/>
      <c r="C88" s="367"/>
      <c r="D88" s="367"/>
      <c r="E88" s="367"/>
      <c r="F88" s="367"/>
      <c r="G88" s="367"/>
      <c r="H88" s="367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7"/>
      <c r="V88" s="356"/>
      <c r="W88" s="356"/>
      <c r="X88" s="56"/>
      <c r="Y88" s="56"/>
      <c r="Z88" s="56"/>
      <c r="AA88" s="244"/>
      <c r="AB88" s="244"/>
      <c r="AC88" s="244"/>
      <c r="AD88" s="244"/>
      <c r="AE88" s="244"/>
      <c r="AF88" s="244"/>
    </row>
    <row r="89" customFormat="false" ht="18.75" hidden="false" customHeight="false" outlineLevel="0" collapsed="false">
      <c r="A89" s="244"/>
      <c r="B89" s="244"/>
      <c r="C89" s="367"/>
      <c r="D89" s="367"/>
      <c r="E89" s="367"/>
      <c r="F89" s="367"/>
      <c r="G89" s="367"/>
      <c r="H89" s="367"/>
      <c r="I89" s="367"/>
      <c r="J89" s="367"/>
      <c r="K89" s="367"/>
      <c r="L89" s="367"/>
      <c r="M89" s="367"/>
      <c r="N89" s="367"/>
      <c r="O89" s="367"/>
      <c r="P89" s="367"/>
      <c r="Q89" s="367"/>
      <c r="R89" s="367"/>
      <c r="S89" s="367"/>
      <c r="T89" s="367"/>
      <c r="U89" s="367"/>
      <c r="V89" s="367"/>
      <c r="W89" s="244"/>
      <c r="X89" s="244"/>
      <c r="Y89" s="244"/>
      <c r="Z89" s="244"/>
      <c r="AA89" s="244"/>
      <c r="AB89" s="244"/>
      <c r="AC89" s="244"/>
      <c r="AD89" s="244"/>
      <c r="AE89" s="244"/>
      <c r="AF89" s="244"/>
    </row>
    <row r="90" customFormat="false" ht="18.75" hidden="false" customHeight="false" outlineLevel="0" collapsed="false">
      <c r="A90" s="244"/>
      <c r="B90" s="244"/>
      <c r="C90" s="367"/>
      <c r="D90" s="367"/>
      <c r="E90" s="367"/>
      <c r="F90" s="367"/>
      <c r="G90" s="367"/>
      <c r="H90" s="367"/>
      <c r="I90" s="367"/>
      <c r="J90" s="367"/>
      <c r="K90" s="367"/>
      <c r="L90" s="367"/>
      <c r="M90" s="367"/>
      <c r="N90" s="367"/>
      <c r="O90" s="367"/>
      <c r="P90" s="367"/>
      <c r="Q90" s="367"/>
      <c r="R90" s="367"/>
      <c r="S90" s="367"/>
      <c r="T90" s="367"/>
      <c r="U90" s="367"/>
      <c r="V90" s="367"/>
      <c r="W90" s="244"/>
      <c r="X90" s="244"/>
      <c r="Y90" s="244"/>
      <c r="Z90" s="244"/>
      <c r="AA90" s="244"/>
      <c r="AB90" s="244"/>
      <c r="AC90" s="244"/>
      <c r="AD90" s="244"/>
      <c r="AE90" s="244"/>
      <c r="AF90" s="244"/>
    </row>
    <row r="91" customFormat="false" ht="18.75" hidden="false" customHeight="false" outlineLevel="0" collapsed="false">
      <c r="C91" s="369"/>
      <c r="V91" s="367"/>
      <c r="W91" s="244"/>
      <c r="X91" s="244"/>
      <c r="Y91" s="244"/>
      <c r="Z91" s="244"/>
    </row>
    <row r="94" customFormat="false" ht="19.5" hidden="false" customHeight="false" outlineLevel="0" collapsed="false">
      <c r="C94" s="370"/>
    </row>
    <row r="95" customFormat="false" ht="19.5" hidden="false" customHeight="false" outlineLevel="0" collapsed="false">
      <c r="C95" s="370"/>
    </row>
    <row r="96" customFormat="false" ht="19.5" hidden="false" customHeight="false" outlineLevel="0" collapsed="false">
      <c r="C96" s="370"/>
    </row>
    <row r="97" customFormat="false" ht="19.5" hidden="false" customHeight="false" outlineLevel="0" collapsed="false">
      <c r="C97" s="370"/>
    </row>
    <row r="98" customFormat="false" ht="19.5" hidden="false" customHeight="false" outlineLevel="0" collapsed="false">
      <c r="C98" s="370"/>
    </row>
    <row r="99" customFormat="false" ht="19.5" hidden="false" customHeight="false" outlineLevel="0" collapsed="false">
      <c r="C99" s="370"/>
    </row>
    <row r="100" customFormat="false" ht="19.5" hidden="false" customHeight="false" outlineLevel="0" collapsed="false">
      <c r="C100" s="370"/>
    </row>
  </sheetData>
  <mergeCells count="468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A19:V19"/>
    <mergeCell ref="W19:X19"/>
    <mergeCell ref="Y19:Z19"/>
    <mergeCell ref="AA19:AB19"/>
    <mergeCell ref="AC19:AD19"/>
    <mergeCell ref="AE19:AF19"/>
    <mergeCell ref="Z22:AB22"/>
    <mergeCell ref="AD22:AF22"/>
    <mergeCell ref="A23:A25"/>
    <mergeCell ref="B23:L25"/>
    <mergeCell ref="M23:T23"/>
    <mergeCell ref="U23:AB23"/>
    <mergeCell ref="AC23:AF23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C25"/>
    <mergeCell ref="AD24:AD25"/>
    <mergeCell ref="AE24:AE25"/>
    <mergeCell ref="AF24:AF25"/>
    <mergeCell ref="B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B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U29:V29"/>
    <mergeCell ref="W29:X29"/>
    <mergeCell ref="B30:L30"/>
    <mergeCell ref="U30:V30"/>
    <mergeCell ref="W30:X30"/>
    <mergeCell ref="B31:L31"/>
    <mergeCell ref="B32:L32"/>
    <mergeCell ref="B33:L33"/>
    <mergeCell ref="B34:L34"/>
    <mergeCell ref="B35:L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H44:AI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H45:AI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U48:V48"/>
    <mergeCell ref="W48:X48"/>
    <mergeCell ref="Y48:Z48"/>
    <mergeCell ref="B49:L49"/>
    <mergeCell ref="B50:L50"/>
    <mergeCell ref="B51:L51"/>
    <mergeCell ref="B52:L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D58:AF58"/>
    <mergeCell ref="A59:A61"/>
    <mergeCell ref="B59:C61"/>
    <mergeCell ref="D59:E61"/>
    <mergeCell ref="F59:G61"/>
    <mergeCell ref="H59:I61"/>
    <mergeCell ref="J59:K61"/>
    <mergeCell ref="L59:U59"/>
    <mergeCell ref="V59:Z61"/>
    <mergeCell ref="AA59:AF61"/>
    <mergeCell ref="L60:M61"/>
    <mergeCell ref="N60:O61"/>
    <mergeCell ref="P60:U60"/>
    <mergeCell ref="P61:Q61"/>
    <mergeCell ref="R61:S61"/>
    <mergeCell ref="T61:U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A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70:AE70"/>
    <mergeCell ref="A71:A73"/>
    <mergeCell ref="B71:J73"/>
    <mergeCell ref="K71:M73"/>
    <mergeCell ref="N71:P73"/>
    <mergeCell ref="Q71:S73"/>
    <mergeCell ref="T71:V73"/>
    <mergeCell ref="AI71:AQ71"/>
    <mergeCell ref="B74:J74"/>
    <mergeCell ref="K74:M74"/>
    <mergeCell ref="N74:P74"/>
    <mergeCell ref="Q74:S74"/>
    <mergeCell ref="T74:V74"/>
    <mergeCell ref="W74:X74"/>
    <mergeCell ref="Y74:Z74"/>
    <mergeCell ref="AA74:AB74"/>
    <mergeCell ref="B75:J75"/>
    <mergeCell ref="K75:M75"/>
    <mergeCell ref="N75:P75"/>
    <mergeCell ref="Q75:S75"/>
    <mergeCell ref="T75:V75"/>
    <mergeCell ref="W75:X75"/>
    <mergeCell ref="Y75:Z75"/>
    <mergeCell ref="AA75:AB75"/>
    <mergeCell ref="B76:J76"/>
    <mergeCell ref="K76:M76"/>
    <mergeCell ref="N76:P76"/>
    <mergeCell ref="Q76:S76"/>
    <mergeCell ref="T76:V76"/>
    <mergeCell ref="W76:X76"/>
    <mergeCell ref="Y76:Z76"/>
    <mergeCell ref="AA76:AB76"/>
    <mergeCell ref="B77:J77"/>
    <mergeCell ref="K77:M77"/>
    <mergeCell ref="N77:P77"/>
    <mergeCell ref="Q77:S77"/>
    <mergeCell ref="T77:V77"/>
    <mergeCell ref="W77:X77"/>
    <mergeCell ref="Y77:Z77"/>
    <mergeCell ref="AA77:AB77"/>
    <mergeCell ref="B78:J78"/>
    <mergeCell ref="K78:M78"/>
    <mergeCell ref="N78:P78"/>
    <mergeCell ref="Q78:S78"/>
    <mergeCell ref="T78:V78"/>
    <mergeCell ref="W78:X78"/>
    <mergeCell ref="Y78:Z78"/>
    <mergeCell ref="AA78:AB78"/>
    <mergeCell ref="B79:J79"/>
    <mergeCell ref="K79:M79"/>
    <mergeCell ref="N79:P79"/>
    <mergeCell ref="Q79:S79"/>
    <mergeCell ref="T79:V79"/>
    <mergeCell ref="W79:X79"/>
    <mergeCell ref="Y79:Z79"/>
    <mergeCell ref="AA79:AB79"/>
    <mergeCell ref="B80:J80"/>
    <mergeCell ref="K80:M80"/>
    <mergeCell ref="N80:P80"/>
    <mergeCell ref="Q80:S80"/>
    <mergeCell ref="T80:V80"/>
    <mergeCell ref="W80:X80"/>
    <mergeCell ref="Y80:Z80"/>
    <mergeCell ref="AA80:AB80"/>
    <mergeCell ref="B81:J81"/>
    <mergeCell ref="K81:M81"/>
    <mergeCell ref="N81:P81"/>
    <mergeCell ref="Q81:S81"/>
    <mergeCell ref="T81:V81"/>
    <mergeCell ref="W81:X81"/>
    <mergeCell ref="Y81:Z81"/>
    <mergeCell ref="AA81:AB81"/>
    <mergeCell ref="B82:J82"/>
    <mergeCell ref="K82:M82"/>
    <mergeCell ref="N82:P82"/>
    <mergeCell ref="Q82:S82"/>
    <mergeCell ref="T82:V82"/>
    <mergeCell ref="W82:X82"/>
    <mergeCell ref="Y82:Z82"/>
    <mergeCell ref="AA82:AB82"/>
    <mergeCell ref="B83:J83"/>
    <mergeCell ref="K83:M83"/>
    <mergeCell ref="N83:P83"/>
    <mergeCell ref="Q83:S83"/>
    <mergeCell ref="T83:V83"/>
    <mergeCell ref="W83:X83"/>
    <mergeCell ref="Y83:Z83"/>
    <mergeCell ref="AA83:AB83"/>
    <mergeCell ref="A84:J84"/>
    <mergeCell ref="K84:M84"/>
    <mergeCell ref="N84:P84"/>
    <mergeCell ref="Q84:S84"/>
    <mergeCell ref="T84:V84"/>
    <mergeCell ref="W84:X84"/>
    <mergeCell ref="Y84:Z84"/>
    <mergeCell ref="AA84:AB84"/>
    <mergeCell ref="B85:F85"/>
    <mergeCell ref="L85:P85"/>
    <mergeCell ref="V85:Y85"/>
    <mergeCell ref="C86:D86"/>
    <mergeCell ref="V86:Z86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5-19T07:03:25Z</cp:lastPrinted>
  <dcterms:modified xsi:type="dcterms:W3CDTF">2022-05-30T09:30:21Z</dcterms:modified>
  <cp:revision>0</cp:revision>
  <dc:subject/>
  <dc:title/>
</cp:coreProperties>
</file>